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residHAB-CONTADO" sheetId="1" state="visible" r:id="rId2"/>
    <sheet name="Calend-FlujoHAB-CONTADO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" name="_xlnm.Print_Area" vbProcedure="false">'Calend-FlujoHAB-CONTADO'!$A:$Q</definedName>
    <definedName function="false" hidden="false" localSheetId="1" name="_xlnm.Print_Titles" vbProcedure="false">'Calend-FlujoHAB-CONTADO'!$1:$4</definedName>
    <definedName function="false" hidden="false" localSheetId="0" name="_xlnm.Print_Area" vbProcedure="false">'datosresidHAB-CONTADO'!$A:$E</definedName>
    <definedName function="false" hidden="false" name="?ESO2" vbProcedure="false">'[28]'!$B$524</definedName>
    <definedName function="false" hidden="false" name="A" vbProcedure="false">'[11]'!$Q$691:$AE$743</definedName>
    <definedName function="false" hidden="false" name="ABSCONST" vbProcedure="false">'[11]'!$Q$691:$AE$743</definedName>
    <definedName function="false" hidden="false" name="anexo" vbProcedure="false">{#N/A,#N/A,FALSE,"AVALUO";#N/A,#N/A,FALSE,"CONDOMINIO";#N/A,#N/A,FALSE,"IGECEM"}</definedName>
    <definedName function="false" hidden="false" name="ANT" vbProcedure="false">'[28]'!$A$8</definedName>
    <definedName function="false" hidden="false" name="ANTECEDENTES" vbProcedure="false">'[29]'!$A$8</definedName>
    <definedName function="false" hidden="false" name="Arturo_2" vbProcedure="false">'[30]'!$A$8</definedName>
    <definedName function="false" hidden="false" name="AVALUO_WK_23_F" vbProcedure="false">[8]AVALUO!$A$1</definedName>
    <definedName function="false" hidden="false" name="B" vbProcedure="false">'[31]'!$A$79</definedName>
    <definedName function="false" hidden="false" name="BASE" vbProcedure="false">{"TEXTO DEL AVALUO",#N/A,TRUE,"AVALUO";"CALCULOS Y DICTAMEN",#N/A,TRUE,"CONDOMINIO"}</definedName>
    <definedName function="false" hidden="false" name="baseava1_xlt" vbProcedure="false">{"TEXTO DEL AVALUO",#N/A,TRUE,"AVALUO";"CALCULOS Y DICTAMEN",#N/A,TRUE,"CONDOMINIO"}</definedName>
    <definedName function="false" hidden="false" name="BASEMAY" vbProcedure="false">'[11]'!$J$82:$HW$84</definedName>
    <definedName function="false" hidden="false" name="BASES" vbProcedure="false">'[11]'!$CH$380:$DT$598</definedName>
    <definedName function="false" hidden="false" name="BOTELLA" vbProcedure="false">'[11]'!$C$144:$J$152</definedName>
    <definedName function="false" hidden="false" name="BOTELLAD" vbProcedure="false">'[12]'!$C$144:$J$152</definedName>
    <definedName function="false" hidden="false" name="byh9by9" vbProcedure="false">[13]AVALUO!CM$22874</definedName>
    <definedName function="false" hidden="false" name="CAPIT" vbProcedure="false">[15]AVALUO!$C$275</definedName>
    <definedName function="false" hidden="false" name="CAPITAL" vbProcedure="false">{#N/A,#N/A,FALSE,"AVALUO";#N/A,#N/A,FALSE,"CONDOMINIO";#N/A,#N/A,FALSE,"TDF"}</definedName>
    <definedName function="false" hidden="false" name="CAPITALI" vbProcedure="false">{#N/A,#N/A,FALSE,"AVALUO";#N/A,#N/A,FALSE,"CONDOMINIO";#N/A,#N/A,FALSE,"IGECEM"}</definedName>
    <definedName function="false" hidden="false" name="CARACTERISTICAS_TERRENO" vbProcedure="false">'[29]'!$A$79</definedName>
    <definedName function="false" hidden="false" name="CARACTERISTICAS_URBANAS" vbProcedure="false">'[29]'!$A$40</definedName>
    <definedName function="false" hidden="false" name="CARBON" vbProcedure="false">NA()</definedName>
    <definedName function="false" hidden="false" name="CAR_TER" vbProcedure="false">'[28]'!$A$79</definedName>
    <definedName function="false" hidden="false" name="CAR_URB" vbProcedure="false">'[28]'!$A$40</definedName>
    <definedName function="false" hidden="false" name="CC" vbProcedure="false">'[31]'!$A$40</definedName>
    <definedName function="false" hidden="false" name="cedula5" vbProcedure="false">#REF!</definedName>
    <definedName function="false" hidden="false" name="COMERCIALIZACIÓN" vbProcedure="false">'[4]Flujo de efectivo'!$Q$17</definedName>
    <definedName function="false" hidden="false" name="COMPACTADO" vbProcedure="false">[16]MEMORIA!$L$12</definedName>
    <definedName function="false" hidden="false" name="CONCOMINIO" vbProcedure="false">{#N/A,#N/A,FALSE,"AVALUO";#N/A,#N/A,FALSE,"CONDOMINIO";#N/A,#N/A,FALSE,"IGECEM"}</definedName>
    <definedName function="false" hidden="false" name="condom12" vbProcedure="false">{"TEXTO DEL AVALUO",#N/A,FALSE,"AVALUO";"CALCULOS Y DICTAMEN",#N/A,FALSE,"CONDOMINIO"}</definedName>
    <definedName function="false" hidden="false" name="CONSIDERACIONES_PREVIAS" vbProcedure="false">'[29]'!$A$293</definedName>
    <definedName function="false" hidden="false" name="CONSTRUC" vbProcedure="false">'[11]'!$H$6811:$H$6821</definedName>
    <definedName function="false" hidden="false" name="CONSYOLA" vbProcedure="false">NA()</definedName>
    <definedName function="false" hidden="false" name="CON_PRE" vbProcedure="false">'[28]'!$A$293</definedName>
    <definedName function="false" hidden="false" name="copia_mercado_demas" vbProcedure="false">[14]CAPTURA!$DM$885</definedName>
    <definedName function="false" hidden="false" name="COQUE" vbProcedure="false">'[11]'!$H$163:$L$6824</definedName>
    <definedName function="false" hidden="false" name="COQUE1" vbProcedure="false">NA()</definedName>
    <definedName function="false" hidden="false" name="COQUE2" vbProcedure="false">NA()</definedName>
    <definedName function="false" hidden="false" name="CROQUIS" vbProcedure="false">{#N/A,#N/A,FALSE,"AVALUO";#N/A,#N/A,FALSE,"CONDOMINIO";#N/A,#N/A,FALSE,"TDF"}</definedName>
    <definedName function="false" hidden="false" name="CUADRO1" vbProcedure="false">'[9]'!$CL$346</definedName>
    <definedName function="false" hidden="false" name="C_captura_terreno" vbProcedure="false">[14]CAPTURA!$Q$273</definedName>
    <definedName function="false" hidden="false" name="D" vbProcedure="false">{"TEXTO DEL AVALUO",#N/A,FALSE,"AVALUO";"CALCULOS Y DICTAMEN",#N/A,FALSE,"CONDOMINIO"}</definedName>
    <definedName function="false" hidden="false" name="DEMERITO" vbProcedure="false">'[17]'!$S$123</definedName>
    <definedName function="false" hidden="false" name="DESCRIPCION_INMUEBLE" vbProcedure="false">'[29]'!$A$135</definedName>
    <definedName function="false" hidden="false" name="DES_INM" vbProcedure="false">'[28]'!$A$135</definedName>
    <definedName function="false" hidden="false" name="DETERMINACIÓN" vbProcedure="false">#REF!</definedName>
    <definedName function="false" hidden="false" name="DG" vbProcedure="false">[18]AVALUO!$EG34954</definedName>
    <definedName function="false" hidden="false" name="DSFFG" vbProcedure="false">[18]AVALUO!CR$24159</definedName>
    <definedName function="false" hidden="false" name="E" vbProcedure="false">'[31]'!$A$135</definedName>
    <definedName function="false" hidden="false" name="ELEMENTOS_CONSTRUCCION" vbProcedure="false">'[29]'!$A$167</definedName>
    <definedName function="false" hidden="false" name="ELE_CON" vbProcedure="false">'[28]'!$A$167</definedName>
    <definedName function="false" hidden="false" name="EMERCADO" vbProcedure="false">[19]AVALUO!$BM$321</definedName>
    <definedName function="false" hidden="false" name="ENTRE_QUE_CALLES" vbProcedure="false">'[20]'!$A$1215</definedName>
    <definedName function="false" hidden="false" name="EQTRANS" vbProcedure="false">'[11]'!$H$178:$L$6798</definedName>
    <definedName function="false" hidden="false" name="ESPONJA" vbProcedure="false">NA()</definedName>
    <definedName function="false" hidden="false" name="Excel_BuiltIn_Criteria" vbProcedure="false">'[17]'!$I$2057</definedName>
    <definedName function="false" hidden="false" name="Excel_BuiltIn_Database" vbProcedure="false">#REF!</definedName>
    <definedName function="false" hidden="false" name="Excel_BuiltIn_Print_Titles" vbProcedure="false">[24]AVALÚO!$A$1</definedName>
    <definedName function="false" hidden="false" name="Excel_BuiltIn_Recorder" vbProcedure="false">#REF!</definedName>
    <definedName function="false" hidden="false" name="FDF" vbProcedure="false">[18]AVALUO!CM$22874</definedName>
    <definedName function="false" hidden="false" name="FF" vbProcedure="false">'[31]'!$A$167</definedName>
    <definedName function="false" hidden="false" name="fghhfgj" vbProcedure="false">[15]AVALUO!$C$275</definedName>
    <definedName function="false" hidden="false" name="FIERRO" vbProcedure="false">'[11]'!$H$6823:$H$6824</definedName>
    <definedName function="false" hidden="false" name="FIRMA" vbProcedure="false">NA()</definedName>
    <definedName function="false" hidden="false" name="Folio" vbProcedure="false">[21]AVALUO!$G$6</definedName>
    <definedName function="false" hidden="false" name="FOR" vbProcedure="false">NA()</definedName>
    <definedName function="false" hidden="false" name="FORMULA" vbProcedure="false">'[5]'!$E$130:$H$140</definedName>
    <definedName function="false" hidden="false" name="FOSAS" vbProcedure="false">'[11]'!$H$6796:$H$6819</definedName>
    <definedName function="false" hidden="false" name="FOTOS" vbProcedure="false">{#N/A,#N/A,FALSE,"AVALUO";#N/A,#N/A,FALSE,"CONDOMINIO";#N/A,#N/A,FALSE,"TDF"}</definedName>
    <definedName function="false" hidden="false" name="G" vbProcedure="false">'[31]'!$A$267</definedName>
    <definedName function="false" hidden="false" name="gfyjhj" vbProcedure="false">{#N/A,#N/A,FALSE,"AVALUO";#N/A,#N/A,FALSE,"CONDOMINIO";#N/A,#N/A,FALSE,"TDF"}</definedName>
    <definedName function="false" hidden="false" name="GHSDTH" vbProcedure="false">[18]AVALUO!$C$465</definedName>
    <definedName function="false" hidden="false" name="GLOBALES" vbProcedure="false">'[4]Resumen de valores del Conjunto'!$F$49</definedName>
    <definedName function="false" hidden="false" name="GR2" vbProcedure="false">{#N/A,#N/A,FALSE,"AVALUO";#N/A,#N/A,FALSE,"CONDOMINIO";#N/A,#N/A,FALSE,"IGECEM"}</definedName>
    <definedName function="false" hidden="false" name="Grabación2" vbProcedure="false">[2]Macro1!$A$1:$A$1048576</definedName>
    <definedName function="false" hidden="false" name="G_captura_acabados_interiores" vbProcedure="false">[14]CAPTURA!$CE$595</definedName>
    <definedName function="false" hidden="false" name="H" vbProcedure="false">'[31]'!$B$598</definedName>
    <definedName function="false" hidden="false" name="H47K" vbProcedure="false">'[10]'!$H$616</definedName>
    <definedName function="false" hidden="false" name="hipnac1_02" vbProcedure="false">'[31]'!$A$320</definedName>
    <definedName function="false" hidden="false" name="hipnac2_03" vbProcedure="false">'[22]SRA.OYOLA'!$A$231</definedName>
    <definedName function="false" hidden="false" name="hiponac1_02" vbProcedure="false">'[28]'!$A$79</definedName>
    <definedName function="false" hidden="false" name="HOM5" vbProcedure="false">[3]Deducciones!$BQ$69</definedName>
    <definedName function="false" hidden="false" name="HOM6" vbProcedure="false">[3]Deducciones!$BQ$69</definedName>
    <definedName function="false" hidden="false" name="HOM7" vbProcedure="false">[3]Deducciones!$BQ$69</definedName>
    <definedName function="false" hidden="false" name="HOMOLOGACION_RENTAS" vbProcedure="false">'[22]SRA.OYOLA'!$A$467</definedName>
    <definedName function="false" hidden="false" name="HTML_CodePage" vbProcedure="false">1252</definedName>
    <definedName function="false" hidden="false" name="HTML_Control" vbProcedure="false">{"'Hoja1'!$B$6:$H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Hoja1"</definedName>
    <definedName function="false" hidden="false" name="HTML_LastUpdate" vbProcedure="false">"17/09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UPO SA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is documentos\Otros\HTML.htm"</definedName>
    <definedName function="false" hidden="false" name="HTML_Title" vbProcedure="false">"Comisiones"</definedName>
    <definedName function="false" hidden="false" name="I" vbProcedure="false">'[31]'!$A$405</definedName>
    <definedName function="false" hidden="false" name="IMPRESO" vbProcedure="false">NA()</definedName>
    <definedName function="false" hidden="false" name="INGRESO_NETO" vbProcedure="false">#REF!</definedName>
    <definedName function="false" hidden="false" name="INSESP" vbProcedure="false">'[11]'!$H$6795:$L$6830</definedName>
    <definedName function="false" hidden="false" name="INSTALAC" vbProcedure="false">NA()</definedName>
    <definedName function="false" hidden="false" name="INSTALACIONES_ESPECIALES" vbProcedure="false">'[29]'!$A$267</definedName>
    <definedName function="false" hidden="false" name="INSTYOLA" vbProcedure="false">NA()</definedName>
    <definedName function="false" hidden="false" name="INST_ESP" vbProcedure="false">'[28]'!$A$267</definedName>
    <definedName function="false" hidden="false" name="INS_ESP" vbProcedure="false">'[28]'!$A$267</definedName>
    <definedName function="false" hidden="false" name="INTALAC" vbProcedure="false">'[11]'!$H$6823</definedName>
    <definedName function="false" hidden="false" name="INVESTIGACION_MERCADO" vbProcedure="false">'[29]'!$B$598</definedName>
    <definedName function="false" hidden="false" name="INV_MER" vbProcedure="false">'[28]'!$B$598</definedName>
    <definedName function="false" hidden="false" name="j" vbProcedure="false">[13]AVALUO!$BI$15421</definedName>
    <definedName function="false" hidden="false" name="ji" vbProcedure="false">[13]AVALUO!CR$24159</definedName>
    <definedName function="false" hidden="false" name="K" vbProcedure="false">'[31]'!$A$524:$X$546</definedName>
    <definedName function="false" hidden="false" name="L" vbProcedure="false">'[31]'!$B$524</definedName>
    <definedName function="false" hidden="false" name="LLANFORM" vbProcedure="false">'[11]'!$A$1:$L$15</definedName>
    <definedName function="false" hidden="false" name="LOSETA_DE_CERAMICA_DE_30X30CM" vbProcedure="false">'[22]SRA.OYOLA'!$A$231</definedName>
    <definedName function="false" hidden="false" name="Macro1" vbProcedure="false">#REF!</definedName>
    <definedName function="false" hidden="false" name="Macro2" vbProcedure="false">[2]Macro1!$A$1</definedName>
    <definedName function="false" hidden="false" name="MAQYEQ" vbProcedure="false">NA()</definedName>
    <definedName function="false" hidden="false" name="MEMORIA" vbProcedure="false">NA()</definedName>
    <definedName function="false" hidden="false" name="MERCADO" vbProcedure="false">'[23]'!$O$205:$GW$271</definedName>
    <definedName function="false" hidden="false" name="MUEBLES" vbProcedure="false">'[11]'!$J$27</definedName>
    <definedName function="false" hidden="false" name="N" vbProcedure="false">'[31]'!$A$320</definedName>
    <definedName function="false" hidden="false" name="no" vbProcedure="false">{"TEXTO DEL AVALUO",#N/A,TRUE,"AVALUO";"CALCULOS Y DICTAMEN",#N/A,TRUE,"CONDOMINIO"}</definedName>
    <definedName function="false" hidden="false" name="NORTE" vbProcedure="false">'[17]'!$A$44</definedName>
    <definedName function="false" hidden="false" name="NOTA" vbProcedure="false">'[11]'!$H$264</definedName>
    <definedName function="false" hidden="false" name="NUMERO" vbProcedure="false">{#N/A,#N/A,FALSE,"AVALUO";#N/A,#N/A,FALSE,"CONDOMINIO";#N/A,#N/A,FALSE,"TDF"}</definedName>
    <definedName function="false" hidden="false" name="o" vbProcedure="false">[13]AVALUO!$EG34954</definedName>
    <definedName function="false" hidden="false" name="OBRA" vbProcedure="false">'[4]Programa de obra'!$A$1</definedName>
    <definedName function="false" hidden="false" name="ObrCompl1" vbProcedure="false">[19]AVALUO!$GA$183</definedName>
    <definedName function="false" hidden="false" name="ORIENTE" vbProcedure="false">'[17]'!$A$46</definedName>
    <definedName function="false" hidden="false" name="PONIENTE" vbProcedure="false">'[17]'!$A$47</definedName>
    <definedName function="false" hidden="false" name="PRECIOS" vbProcedure="false">NA()</definedName>
    <definedName function="false" hidden="false" name="Preg_1" vbProcedure="false">'[10]'!$G$13</definedName>
    <definedName function="false" hidden="false" name="Preg_10" vbProcedure="false">'[10]'!$B$72</definedName>
    <definedName function="false" hidden="false" name="Preg_11" vbProcedure="false">'[10]'!$B$75</definedName>
    <definedName function="false" hidden="false" name="Preg_12" vbProcedure="false">'[10]'!$B$77</definedName>
    <definedName function="false" hidden="false" name="Preg_13" vbProcedure="false">'[10]'!$B$81</definedName>
    <definedName function="false" hidden="false" name="Preg_14" vbProcedure="false">'[10]'!$AV$12080</definedName>
    <definedName function="false" hidden="false" name="Preg_15" vbProcedure="false">'[10]'!$AF$7968</definedName>
    <definedName function="false" hidden="false" name="Preg_16" vbProcedure="false">'[10]'!$B$89</definedName>
    <definedName function="false" hidden="false" name="Preg_17" vbProcedure="false">'[10]'!$B$92</definedName>
    <definedName function="false" hidden="false" name="Preg_18" vbProcedure="false">'[10]'!$B$94</definedName>
    <definedName function="false" hidden="false" name="Preg_19" vbProcedure="false">'[10]'!CM$22874</definedName>
    <definedName function="false" hidden="false" name="Preg_2" vbProcedure="false">'[10]'!$B$24</definedName>
    <definedName function="false" hidden="false" name="Preg_20" vbProcedure="false">'[10]'!$G$95</definedName>
    <definedName function="false" hidden="false" name="Preg_21" vbProcedure="false">'[10]'!CD$20561</definedName>
    <definedName function="false" hidden="false" name="Preg_22" vbProcedure="false">'[10]'!$B$100</definedName>
    <definedName function="false" hidden="false" name="Preg_23" vbProcedure="false">'[10]'!$EG34954</definedName>
    <definedName function="false" hidden="false" name="Preg_24" vbProcedure="false">'[10]'!$EG34954</definedName>
    <definedName function="false" hidden="false" name="Preg_26" vbProcedure="false">'[10]'!$B$129</definedName>
    <definedName function="false" hidden="false" name="Preg_27" vbProcedure="false">'[10]'!$B$133</definedName>
    <definedName function="false" hidden="false" name="Preg_28" vbProcedure="false">'[10]'!$B$136</definedName>
    <definedName function="false" hidden="false" name="Preg_3" vbProcedure="false">'[10]'!$B$35</definedName>
    <definedName function="false" hidden="false" name="Preg_30" vbProcedure="false">'[10]'!$B$140</definedName>
    <definedName function="false" hidden="false" name="Preg_31" vbProcedure="false">'[10]'!$B$144</definedName>
    <definedName function="false" hidden="false" name="Preg_32" vbProcedure="false">'[10]'!$B$149</definedName>
    <definedName function="false" hidden="false" name="Preg_33" vbProcedure="false">'[10]'!$BI$15421</definedName>
    <definedName function="false" hidden="false" name="Preg_34" vbProcedure="false">'[10]'!CR$24159</definedName>
    <definedName function="false" hidden="false" name="Preg_35" vbProcedure="false">'[10]'!$E$170</definedName>
    <definedName function="false" hidden="false" name="Preg_39" vbProcedure="false">'[10]'!$FH41893</definedName>
    <definedName function="false" hidden="false" name="Preg_4" vbProcedure="false">'[10]'!$B$52</definedName>
    <definedName function="false" hidden="false" name="Preg_40" vbProcedure="false">'[10]'!$B$213</definedName>
    <definedName function="false" hidden="false" name="Preg_41" vbProcedure="false">'[10]'!$B$217</definedName>
    <definedName function="false" hidden="false" name="Preg_46" vbProcedure="false">'[10]'!BS$17734</definedName>
    <definedName function="false" hidden="false" name="Preg_47" vbProcedure="false">'[10]'!$B$230</definedName>
    <definedName function="false" hidden="false" name="Preg_48" vbProcedure="false">'[10]'!$B$233</definedName>
    <definedName function="false" hidden="false" name="Preg_49" vbProcedure="false">'[10]'!$B$237</definedName>
    <definedName function="false" hidden="false" name="Preg_5" vbProcedure="false">'[10]'!$B$54</definedName>
    <definedName function="false" hidden="false" name="Preg_50" vbProcedure="false">'[10]'!$B$240</definedName>
    <definedName function="false" hidden="false" name="Preg_51" vbProcedure="false">'[10]'!$B$244</definedName>
    <definedName function="false" hidden="false" name="Preg_52" vbProcedure="false">'[10]'!$B$247</definedName>
    <definedName function="false" hidden="false" name="Preg_53" vbProcedure="false">'[10]'!$B$250</definedName>
    <definedName function="false" hidden="false" name="Preg_54" vbProcedure="false">'[10]'!$B$256</definedName>
    <definedName function="false" hidden="false" name="Preg_55" vbProcedure="false">'[10]'!$B$260</definedName>
    <definedName function="false" hidden="false" name="Preg_56" vbProcedure="false">'[10]'!$B$264</definedName>
    <definedName function="false" hidden="false" name="Preg_57" vbProcedure="false">'[10]'!$B$268</definedName>
    <definedName function="false" hidden="false" name="Preg_58" vbProcedure="false">'[10]'!$B$271</definedName>
    <definedName function="false" hidden="false" name="Preg_59" vbProcedure="false">'[10]'!$B$274</definedName>
    <definedName function="false" hidden="false" name="Preg_6" vbProcedure="false">'[10]'!$AU$11823</definedName>
    <definedName function="false" hidden="false" name="Preg_60" vbProcedure="false">'[10]'!$B$277</definedName>
    <definedName function="false" hidden="false" name="Preg_61" vbProcedure="false">'[10]'!$B$280</definedName>
    <definedName function="false" hidden="false" name="Preg_62" vbProcedure="false">'[10]'!$G$283</definedName>
    <definedName function="false" hidden="false" name="Preg_63" vbProcedure="false">'[10]'!$B$287</definedName>
    <definedName function="false" hidden="false" name="Preg_64" vbProcedure="false">'[10]'!$B$295</definedName>
    <definedName function="false" hidden="false" name="Preg_65" vbProcedure="false">'[10]'!$B$301</definedName>
    <definedName function="false" hidden="false" name="Preg_66" vbProcedure="false">'[10]'!$B$304</definedName>
    <definedName function="false" hidden="false" name="Preg_67" vbProcedure="false">'[10]'!$B$307</definedName>
    <definedName function="false" hidden="false" name="Preg_68" vbProcedure="false">'[10]'!$B$310</definedName>
    <definedName function="false" hidden="false" name="Preg_69" vbProcedure="false">'[10]'!$B$313</definedName>
    <definedName function="false" hidden="false" name="Preg_7" vbProcedure="false">'[10]'!$C$61</definedName>
    <definedName function="false" hidden="false" name="Preg_70" vbProcedure="false">'[10]'!$B$316</definedName>
    <definedName function="false" hidden="false" name="Preg_71" vbProcedure="false">'[10]'!$B$319</definedName>
    <definedName function="false" hidden="false" name="Preg_72" vbProcedure="false">'[10]'!$B$322</definedName>
    <definedName function="false" hidden="false" name="Preg_73" vbProcedure="false">'[10]'!$B$327</definedName>
    <definedName function="false" hidden="false" name="Preg_74" vbProcedure="false">'[10]'!$C$327</definedName>
    <definedName function="false" hidden="false" name="Preg_75" vbProcedure="false">'[10]'!$B$330</definedName>
    <definedName function="false" hidden="false" name="Preg_76" vbProcedure="false">'[10]'!$C$330</definedName>
    <definedName function="false" hidden="false" name="Preg_77" vbProcedure="false">'[10]'!$B$328</definedName>
    <definedName function="false" hidden="false" name="Preg_78" vbProcedure="false">'[10]'!$C$328</definedName>
    <definedName function="false" hidden="false" name="Preg_79" vbProcedure="false">'[10]'!$F$330</definedName>
    <definedName function="false" hidden="false" name="Preg_8" vbProcedure="false">'[10]'!$B$64</definedName>
    <definedName function="false" hidden="false" name="Preg_9" vbProcedure="false">'[10]'!$B$70</definedName>
    <definedName function="false" hidden="false" name="RENTAESTACIO" vbProcedure="false">{#N/A,#N/A,FALSE,"AVALUO";#N/A,#N/A,FALSE,"CONDOMINIO";#N/A,#N/A,FALSE,"IGECEM"}</definedName>
    <definedName function="false" hidden="false" name="RESIDUAL" vbProcedure="false">'[4]Resumen de obra'!$A$1</definedName>
    <definedName function="false" hidden="false" name="RESUMEN" vbProcedure="false">'[4]Resumen de valores aplicados'!$C$68</definedName>
    <definedName function="false" hidden="false" name="RESUMENOBRA" vbProcedure="false">'[4]Resumen de obra'!$D$4</definedName>
    <definedName function="false" hidden="false" name="RESUMEN_VALORES" vbProcedure="false">'[29]'!$A$405</definedName>
    <definedName function="false" hidden="false" name="RES_VAL" vbProcedure="false">'[28]'!$A$405</definedName>
    <definedName function="false" hidden="false" name="RG" vbProcedure="false">'[12]'!$H$6823:$H$6824</definedName>
    <definedName function="false" hidden="false" name="RG1" vbProcedure="false">'[12]'!$H$6823</definedName>
    <definedName function="false" hidden="false" name="SD" vbProcedure="false">{#N/A,#N/A,FALSE,"AVALUO";#N/A,#N/A,FALSE,"CONDOMINIO";#N/A,#N/A,FALSE,"IGECEM"}</definedName>
    <definedName function="false" hidden="false" name="solver_opt" vbProcedure="false">[24]AVALÚO!$B$258</definedName>
    <definedName function="false" hidden="false" name="SUPTERRENO" vbProcedure="false">'[17]'!$B$49</definedName>
    <definedName function="false" hidden="false" name="SUR" vbProcedure="false">'[17]'!$A$45</definedName>
    <definedName function="false" hidden="false" name="T" vbProcedure="false">{"TEXTO DEL AVALUO",#N/A,TRUE,"AVALUO";"CALCULOS Y DICTAMEN",#N/A,TRUE,"CONDOMINIO"}</definedName>
    <definedName function="false" hidden="false" name="TABLAS_TESORERIA" vbProcedure="false">'[29]'!$E$667</definedName>
    <definedName function="false" hidden="false" name="TAB_TES" vbProcedure="false">'[28]'!$E$667</definedName>
    <definedName function="false" hidden="false" name="TAQUERIA" vbProcedure="false">NA()</definedName>
    <definedName function="false" hidden="false" name="TE1" vbProcedure="false">'[28]'!$A$524:$X$546</definedName>
    <definedName function="false" hidden="false" name="TE2" vbProcedure="false">'[28]'!$B$524</definedName>
    <definedName function="false" hidden="false" name="TERRE" vbProcedure="false">[25]VENTA!$C$139:$F$147</definedName>
    <definedName function="false" hidden="false" name="TERRENO" vbProcedure="false">[19]AVALUO!$BT$72</definedName>
    <definedName function="false" hidden="false" name="TES1" vbProcedure="false">'[28]'!$A$524:$X$546</definedName>
    <definedName function="false" hidden="false" name="TESO1" vbProcedure="false">'[29]'!$A$524:$X$546</definedName>
    <definedName function="false" hidden="false" name="TESO2" vbProcedure="false">'[29]'!$B$524</definedName>
    <definedName function="false" hidden="false" name="TESOR" vbProcedure="false">[26]AVALUO!$IP$506</definedName>
    <definedName function="false" hidden="false" name="TES_EDO_" vbProcedure="false">[7]HOMOLOGACIÓN!$DR$122</definedName>
    <definedName function="false" hidden="false" name="TITULO" vbProcedure="false">'[11]'!$H$4015:$L$6819</definedName>
    <definedName function="false" hidden="false" name="TLAHUAC2" vbProcedure="false">'[32]'!$B$524</definedName>
    <definedName function="false" hidden="false" name="TRANSPORTE" vbProcedure="false">NA()</definedName>
    <definedName function="false" hidden="false" name="VALORTOTAL" vbProcedure="false">'[4]Resumen de valores del Conjunto'!$G$49</definedName>
    <definedName function="false" hidden="false" name="VALOR_DE_MERCADO" vbProcedure="false">'[22]SRA.OYOLA'!$A$412</definedName>
    <definedName function="false" hidden="false" name="VALOR_FISICO" vbProcedure="false">'[29]'!$A$320</definedName>
    <definedName function="false" hidden="false" name="VALOR_RENTAS" vbProcedure="false">'[29]'!$A$380</definedName>
    <definedName function="false" hidden="false" name="VAL_FIS" vbProcedure="false">'[28]'!$A$320</definedName>
    <definedName function="false" hidden="false" name="VAL_REN" vbProcedure="false">'[28]'!$A$380</definedName>
    <definedName function="false" hidden="false" name="ven" vbProcedure="false">[6]HOMOLOGACIÓN!$DT$124:$ED$134</definedName>
    <definedName function="false" hidden="false" name="WREGWRE" vbProcedure="false">[27]AVALUO!$B$222</definedName>
    <definedName function="false" hidden="false" name="wrn_123" vbProcedure="false">{#N/A,#N/A,FALSE,"AVALUO";#N/A,#N/A,FALSE,"CONDOMINIO";#N/A,#N/A,FALSE,"TDF"}</definedName>
    <definedName function="false" hidden="false" name="wrn_17505_" vbProcedure="false">{#N/A,#N/A,FALSE,"AVALUO";#N/A,#N/A,FALSE,"CONDOMINIO";#N/A,#N/A,FALSE,"IGECEM"}</definedName>
    <definedName function="false" hidden="false" name="wrn_17506" vbProcedure="false">{#N/A,#N/A,FALSE,"AVALUO";#N/A,#N/A,FALSE,"CONDOMINIO";#N/A,#N/A,FALSE,"IGECEM"}</definedName>
    <definedName function="false" hidden="false" name="wrn_AVALUO___DE___CONDOMINIO_" vbProcedure="false">{"AVALUO DE TEXTO",#N/A,FALSE,"AVALUO";"CALCULOS EN CONDOMINIO",#N/A,FALSE,"CONDOMINIO"}</definedName>
    <definedName function="false" hidden="false" name="wrn_FORMTDF_" vbProcedure="false">{#N/A,#N/A,FALSE,"avaluo";#N/A,#N/A,FALSE,"fisico";#N/A,#N/A,FALSE,"rentas";#N/A,#N/A,FALSE,"deducciones";#N/A,#N/A,FALSE,"tasas";#N/A,#N/A,FALSE,"homolog";#N/A,#N/A,FALSE,"regresion";#N/A,#N/A,FALSE,"investigacion"}</definedName>
    <definedName function="false" hidden="false" name="wrn_MEMO___DE___BASES___H_M__" vbProcedure="false">{"ANVERSO",#N/A,FALSE,"MEMBASES";"REVERSO",#N/A,FALSE,"MEMBASES"}</definedName>
    <definedName function="false" hidden="false" name="wrn_PRUEBA_" vbProcedure="false">{#N/A,#N/A,FALSE,"AVALUO";#N/A,#N/A,FALSE,"CONDOMINIO";#N/A,#N/A,FALSE,"TDF"}</definedName>
    <definedName function="false" hidden="false" name="YOLACONS" vbProcedure="false">NA()</definedName>
    <definedName function="false" hidden="false" name="_RG1" vbProcedure="false">'[10]'!B$309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</rPr>
          <t xml:space="preserve">1. se suprimer el valor de b22
2. En herramientas (buscar objetivo)
3. Definir celda b41 (se busca que el subtotal sea cero)
4. Con el valor 0 cero.
5. Para cambiar la celda b22.
6. El valor resultante es el valor del terren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21</xdr:row>
                <xdr:rowOff>11</xdr:rowOff>
              </xdr:from>
              <xdr:to>
                <xdr:col>4</xdr:col>
                <xdr:colOff>43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11">
  <si>
    <t xml:space="preserve">ANEXO No. 1</t>
  </si>
  <si>
    <t xml:space="preserve">SUPERFICIE TOTAL DEL TERRENO:</t>
  </si>
  <si>
    <t xml:space="preserve">M2.</t>
  </si>
  <si>
    <t xml:space="preserve">area segundo sector - paso sadm-area fuera aprobacion - area mixto comercial</t>
  </si>
  <si>
    <r>
      <rPr>
        <b val="true"/>
        <u val="single"/>
        <sz val="8"/>
        <rFont val="Arial"/>
        <family val="2"/>
      </rPr>
      <t xml:space="preserve">DESGLOSE DE SUPERFICIES</t>
    </r>
    <r>
      <rPr>
        <b val="true"/>
        <sz val="8"/>
        <rFont val="Arial"/>
        <family val="2"/>
      </rPr>
      <t xml:space="preserve">:</t>
    </r>
  </si>
  <si>
    <t xml:space="preserve">Superficie Vendible 1</t>
  </si>
  <si>
    <t xml:space="preserve">si consideramos  area habitacional (34,313.11 m2), el area vial es mayor a la manifestada en cuadro de areas, por tal motivo se considera area vial como base</t>
  </si>
  <si>
    <t xml:space="preserve">Superficie Vendible 2</t>
  </si>
  <si>
    <t xml:space="preserve">M2</t>
  </si>
  <si>
    <t xml:space="preserve">Superficie de Donación (17% AREA VENDIBLE)</t>
  </si>
  <si>
    <t xml:space="preserve">calculo area municipal. 17 % area vendible o 22 m2 por unidad de vivienda, se toma la mayor</t>
  </si>
  <si>
    <t xml:space="preserve">Otro (AREA NO APROVECHABLE)</t>
  </si>
  <si>
    <t xml:space="preserve">AFECTACION (DERECHO DE PASOS):</t>
  </si>
  <si>
    <t xml:space="preserve">Superficie de Vialidad</t>
  </si>
  <si>
    <t xml:space="preserve">se considera el area vial como base y se incrementa el area vendible a que de el 100 %</t>
  </si>
  <si>
    <t xml:space="preserve">DATOS DEL PROYECTO PROPUESTO:</t>
  </si>
  <si>
    <t xml:space="preserve">Superficie estimada para el lote tipo (HABITACIONAL):</t>
  </si>
  <si>
    <t xml:space="preserve">Número de lotes estimados del proyecto:  (Sup. vendible/sup. lote tipo)</t>
  </si>
  <si>
    <t xml:space="preserve">Valor unitario de la superficie vendible </t>
  </si>
  <si>
    <t xml:space="preserve">/M2.</t>
  </si>
  <si>
    <t xml:space="preserve">MONTO DE VENTA ESPERADO</t>
  </si>
  <si>
    <t xml:space="preserve">Superficie estimada para el lote tipo (COMERCIAL):</t>
  </si>
  <si>
    <t xml:space="preserve">MONTO DE VENTA ESPERADO (Valor unitario  x sup. vendible)</t>
  </si>
  <si>
    <t xml:space="preserve">COSTOS:</t>
  </si>
  <si>
    <t xml:space="preserve">URBANIZACIÓN: (Costo directo más indirecto s/sup. de vialidad) </t>
  </si>
  <si>
    <t xml:space="preserve">OBRA DE CABECERA</t>
  </si>
  <si>
    <t xml:space="preserve">DERECHOS / LICENCIAS </t>
  </si>
  <si>
    <t xml:space="preserve">ADMINISTRACIÓN DEL PROYECTO: ( % s/Monto esperado de Venta)</t>
  </si>
  <si>
    <t xml:space="preserve">PROMOCIÓN y VENTAS::  ( % s/Monto esperado de Venta)</t>
  </si>
  <si>
    <t xml:space="preserve">OTRO: (Especificar)</t>
  </si>
  <si>
    <t xml:space="preserve">Período</t>
  </si>
  <si>
    <r>
      <rPr>
        <sz val="8"/>
        <rFont val="Arial"/>
        <family val="2"/>
      </rPr>
      <t xml:space="preserve">Tasa para calcular </t>
    </r>
    <r>
      <rPr>
        <b val="true"/>
        <sz val="8"/>
        <rFont val="Arial"/>
        <family val="2"/>
      </rPr>
      <t xml:space="preserve">COSTO FINANCIERO, </t>
    </r>
    <r>
      <rPr>
        <sz val="8"/>
        <rFont val="Arial"/>
        <family val="2"/>
      </rPr>
      <t xml:space="preserve">(activa):</t>
    </r>
  </si>
  <si>
    <t xml:space="preserve">SEMESTRAL</t>
  </si>
  <si>
    <r>
      <rPr>
        <sz val="8"/>
        <rFont val="Arial"/>
        <family val="2"/>
      </rPr>
      <t xml:space="preserve">Tasa para calcular</t>
    </r>
    <r>
      <rPr>
        <b val="true"/>
        <sz val="8"/>
        <rFont val="Arial"/>
        <family val="2"/>
      </rPr>
      <t xml:space="preserve"> PRODUCTO FINANCIERO, </t>
    </r>
    <r>
      <rPr>
        <sz val="8"/>
        <rFont val="Arial"/>
        <family val="2"/>
      </rPr>
      <t xml:space="preserve">(pasiva)</t>
    </r>
  </si>
  <si>
    <t xml:space="preserve">UTILIDAD ANTES DE IMPUESTO: (sobre Monto esperado de Venta)</t>
  </si>
  <si>
    <r>
      <rPr>
        <b val="true"/>
        <u val="single"/>
        <sz val="8"/>
        <rFont val="Arial"/>
        <family val="2"/>
      </rPr>
      <t xml:space="preserve">PERÍODOS ESTIMADOS DEL PROYECTO</t>
    </r>
    <r>
      <rPr>
        <b val="true"/>
        <sz val="8"/>
        <rFont val="Arial"/>
        <family val="2"/>
      </rPr>
      <t xml:space="preserve">:</t>
    </r>
  </si>
  <si>
    <t xml:space="preserve">En base al número de lotes y tipo de proyecto:</t>
  </si>
  <si>
    <t xml:space="preserve">MESES:</t>
  </si>
  <si>
    <t xml:space="preserve">SEMESTRES:</t>
  </si>
  <si>
    <t xml:space="preserve">AÑOS:</t>
  </si>
  <si>
    <t xml:space="preserve">PROYECTOS Y LICENCIAS:</t>
  </si>
  <si>
    <t xml:space="preserve">URBANIZACIÓN:</t>
  </si>
  <si>
    <t xml:space="preserve">VENTAS:</t>
  </si>
  <si>
    <t xml:space="preserve">No. de lotes aproximados, que se proponen vender por período:</t>
  </si>
  <si>
    <t xml:space="preserve">ECUACIÓN BASICA:</t>
  </si>
  <si>
    <r>
      <rPr>
        <sz val="8"/>
        <rFont val="Arial"/>
        <family val="2"/>
      </rPr>
      <t xml:space="preserve">Ingresos  =  Terr.  +  Der/Licen +  Urb  +  Admón  +  Prom/Ventas +  Otros  +  </t>
    </r>
    <r>
      <rPr>
        <b val="true"/>
        <sz val="8"/>
        <color rgb="FFFF0000"/>
        <rFont val="Arial"/>
        <family val="2"/>
      </rPr>
      <t xml:space="preserve">Costo Fin.   -  </t>
    </r>
    <r>
      <rPr>
        <b val="true"/>
        <sz val="8"/>
        <color rgb="FF0000FF"/>
        <rFont val="Arial"/>
        <family val="2"/>
      </rPr>
      <t xml:space="preserve">Productos Finan.</t>
    </r>
    <r>
      <rPr>
        <b val="true"/>
        <sz val="8"/>
        <color rgb="FFFF0000"/>
        <rFont val="Arial"/>
        <family val="2"/>
      </rPr>
      <t xml:space="preserve">  </t>
    </r>
    <r>
      <rPr>
        <sz val="8"/>
        <rFont val="Arial"/>
        <family val="2"/>
      </rPr>
      <t xml:space="preserve">+ 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Utilidad</t>
    </r>
  </si>
  <si>
    <r>
      <rPr>
        <sz val="8"/>
        <rFont val="Arial"/>
        <family val="2"/>
      </rPr>
      <t xml:space="preserve">Terreno    =  ¨{ Ingresos  -  (Der/Licen  +  Urb +  Admón + Prom/Ventas + Otros  + </t>
    </r>
    <r>
      <rPr>
        <b val="true"/>
        <sz val="8"/>
        <color rgb="FFFF0000"/>
        <rFont val="Arial"/>
        <family val="2"/>
      </rPr>
      <t xml:space="preserve">Costo Fin.  -  </t>
    </r>
    <r>
      <rPr>
        <b val="true"/>
        <sz val="8"/>
        <color rgb="FF0000FF"/>
        <rFont val="Arial"/>
        <family val="2"/>
      </rPr>
      <t xml:space="preserve">Productos  Finan.  + </t>
    </r>
    <r>
      <rPr>
        <sz val="8"/>
        <rFont val="Arial"/>
        <family val="2"/>
      </rPr>
      <t xml:space="preserve">Utilidad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)  } / ( Costo Fin. Terr  - </t>
    </r>
    <r>
      <rPr>
        <b val="true"/>
        <sz val="8"/>
        <color rgb="FF0000FF"/>
        <rFont val="Arial"/>
        <family val="2"/>
      </rPr>
      <t xml:space="preserve">Prod. Fin.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err</t>
    </r>
    <r>
      <rPr>
        <b val="true"/>
        <sz val="8"/>
        <color rgb="FFFF0000"/>
        <rFont val="Arial"/>
        <family val="2"/>
      </rPr>
      <t xml:space="preserve"> )</t>
    </r>
  </si>
  <si>
    <t xml:space="preserve">FLUJO DE EFECTIVO:</t>
  </si>
  <si>
    <t xml:space="preserve">Cifras en:</t>
  </si>
  <si>
    <t xml:space="preserve">Miles de pesos</t>
  </si>
  <si>
    <t xml:space="preserve">Períodos en:</t>
  </si>
  <si>
    <t xml:space="preserve">Semestres</t>
  </si>
  <si>
    <t xml:space="preserve">CONCEPTO:</t>
  </si>
  <si>
    <t xml:space="preserve">PERIODOS:</t>
  </si>
  <si>
    <t xml:space="preserve">TOTAL:</t>
  </si>
  <si>
    <t xml:space="preserve">(Ver Anexo 1)</t>
  </si>
  <si>
    <t xml:space="preserve">12</t>
  </si>
  <si>
    <t xml:space="preserve">INGRESOS:</t>
  </si>
  <si>
    <t xml:space="preserve">EGRESOS:</t>
  </si>
  <si>
    <t xml:space="preserve">URBANIZACION:</t>
  </si>
  <si>
    <t xml:space="preserve">OBRAS DE CABECERA</t>
  </si>
  <si>
    <t xml:space="preserve">DERECHOS/LIC.</t>
  </si>
  <si>
    <t xml:space="preserve">ADMON. PROY.</t>
  </si>
  <si>
    <t xml:space="preserve">PROM. y VENTAS</t>
  </si>
  <si>
    <t xml:space="preserve">OTROS (valor terreno):</t>
  </si>
  <si>
    <t xml:space="preserve">SUMA EGRESOS:</t>
  </si>
  <si>
    <t xml:space="preserve">Saldos Acumulados:</t>
  </si>
  <si>
    <t xml:space="preserve">Costo Financiero</t>
  </si>
  <si>
    <t xml:space="preserve">Producto Financieros</t>
  </si>
  <si>
    <t xml:space="preserve">DESPEJANDO DE LA ECUACION BASICA:</t>
  </si>
  <si>
    <t xml:space="preserve">Suma de Ingresos:</t>
  </si>
  <si>
    <t xml:space="preserve">No. períodos positivos:</t>
  </si>
  <si>
    <t xml:space="preserve">PROD FIN.</t>
  </si>
  <si>
    <t xml:space="preserve">Suma de Egresos:</t>
  </si>
  <si>
    <t xml:space="preserve">No. períodos negativos:</t>
  </si>
  <si>
    <t xml:space="preserve">COSTO FIN.</t>
  </si>
  <si>
    <t xml:space="preserve">SUBTOTAL:</t>
  </si>
  <si>
    <t xml:space="preserve">CETES</t>
  </si>
  <si>
    <t xml:space="preserve">PROMEDIO 2016</t>
  </si>
  <si>
    <t xml:space="preserve">Menos Utilidad:</t>
  </si>
  <si>
    <t xml:space="preserve">FACTOR DE DESCUENTO:</t>
  </si>
  <si>
    <t xml:space="preserve">INFLACION</t>
  </si>
  <si>
    <t xml:space="preserve">AÑO 2016</t>
  </si>
  <si>
    <t xml:space="preserve">i</t>
  </si>
  <si>
    <t xml:space="preserve">TASA REAL</t>
  </si>
  <si>
    <t xml:space="preserve">Prod.Fin - Costo Fin.</t>
  </si>
  <si>
    <t xml:space="preserve">n</t>
  </si>
  <si>
    <t xml:space="preserve">Fd:</t>
  </si>
  <si>
    <t xml:space="preserve">VALORIZACION DE LA TOTALIDAD DEL PREDIO:</t>
  </si>
  <si>
    <t xml:space="preserve">PROMEDIO 2017</t>
  </si>
  <si>
    <t xml:space="preserve">VALOR  TERR:</t>
  </si>
  <si>
    <t xml:space="preserve">SUPERFICIE (M2):</t>
  </si>
  <si>
    <t xml:space="preserve">AÑO 2017</t>
  </si>
  <si>
    <t xml:space="preserve">VALOR UNITARIO:</t>
  </si>
  <si>
    <t xml:space="preserve">VALOR DE VENTA HABITACIONAL:</t>
  </si>
  <si>
    <t xml:space="preserve">FACTOR RESIDUAL:</t>
  </si>
  <si>
    <t xml:space="preserve">FACTOR RESULTANTE:</t>
  </si>
  <si>
    <t xml:space="preserve">VALOR TOTAL DEL TERRENO:</t>
  </si>
  <si>
    <t xml:space="preserve">VALOR PROMEDIO UNITARIO:</t>
  </si>
  <si>
    <t xml:space="preserve">CALENDARIO DE EVENTOS:</t>
  </si>
  <si>
    <t xml:space="preserve">PERIODOS (Indicar tipo):</t>
  </si>
  <si>
    <t xml:space="preserve">SEMESTRES</t>
  </si>
  <si>
    <t xml:space="preserve">11</t>
  </si>
  <si>
    <t xml:space="preserve">EGRESOS DEL PROYECTO:</t>
  </si>
  <si>
    <t xml:space="preserve">Terreno</t>
  </si>
  <si>
    <t xml:space="preserve">Urbanización</t>
  </si>
  <si>
    <t xml:space="preserve">Derechos/Lic.</t>
  </si>
  <si>
    <t xml:space="preserve">Administración</t>
  </si>
  <si>
    <t xml:space="preserve">Prom/Ventas</t>
  </si>
  <si>
    <t xml:space="preserve">Otro</t>
  </si>
  <si>
    <t xml:space="preserve">Utilidad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\$* #,##0_);_(\$* \(#,##0\);_(\$* \-_);_(@_)"/>
    <numFmt numFmtId="166" formatCode="[$-409]#,##0.00_);\(#,##0.00\)"/>
    <numFmt numFmtId="167" formatCode="[$-409]#,##0_);[RED]\(#,##0\)"/>
    <numFmt numFmtId="168" formatCode="[$-409]#,##0.00_);[RED]\(#,##0.00\)"/>
    <numFmt numFmtId="169" formatCode="\$#,##0.00_);[RED]&quot;($&quot;#,##0.00\)"/>
    <numFmt numFmtId="170" formatCode="_-[$€-2]* #,##0.00_-;\-[$€-2]* #,##0.00_-;_-[$€-2]* \-??_-"/>
    <numFmt numFmtId="171" formatCode="[$$-80A]#,##0.00"/>
    <numFmt numFmtId="172" formatCode="d\-mmmm\-yyyy"/>
    <numFmt numFmtId="173" formatCode="_-* #,##0.00_-;\-* #,##0.00_-;_-* \-??_-;_-@_-"/>
    <numFmt numFmtId="174" formatCode="_(##_);_(\(##\);_(&quot;- - -&quot;??_);_(@_)"/>
    <numFmt numFmtId="175" formatCode="_(* #,##0.00_);_(* \(#,##0.00\);_(* \-??_);_(@_)"/>
    <numFmt numFmtId="176" formatCode="d&quot; de &quot;mmmm&quot; de &quot;yyyy"/>
    <numFmt numFmtId="177" formatCode="_-\$* #,##0.00_-;&quot;-$&quot;* #,##0.00_-;_-\$* \-??_-;_-@_-"/>
    <numFmt numFmtId="178" formatCode="_(\$* #,##0.00_);_(\$* \(#,##0.00\);_(\$* \-??_);_(@_)"/>
    <numFmt numFmtId="179" formatCode="_(######_);_(* \(######\);_(&quot;- - -&quot;??_);_(@_)"/>
    <numFmt numFmtId="180" formatCode="_(&quot;N$&quot;* #,##0.00_);_(&quot;N$&quot;* \(#,##0.00\);_(&quot;N$&quot;* \-??_);_(@_)"/>
    <numFmt numFmtId="181" formatCode="[$-409]#,##0_);\(#,##0\)"/>
    <numFmt numFmtId="182" formatCode="[$-F800]dddd&quot;, &quot;mmmm\ dd&quot;, &quot;yyyy"/>
    <numFmt numFmtId="183" formatCode="0%"/>
    <numFmt numFmtId="184" formatCode="[$-409]d\-mmm\-yy"/>
    <numFmt numFmtId="185" formatCode="#,##0.00"/>
    <numFmt numFmtId="186" formatCode="#,##0"/>
    <numFmt numFmtId="187" formatCode="#,##0.000"/>
    <numFmt numFmtId="188" formatCode="0.00%"/>
    <numFmt numFmtId="189" formatCode="0.00"/>
    <numFmt numFmtId="190" formatCode="\$#,##0.00"/>
    <numFmt numFmtId="191" formatCode="\$#,##0"/>
    <numFmt numFmtId="192" formatCode="\$#,##0_);&quot;($&quot;#,##0\)"/>
    <numFmt numFmtId="193" formatCode="\$#,##0.0_);&quot;($&quot;#,##0.0\)"/>
    <numFmt numFmtId="194" formatCode="#,##0.0"/>
    <numFmt numFmtId="195" formatCode="0"/>
    <numFmt numFmtId="196" formatCode="@"/>
    <numFmt numFmtId="197" formatCode="\$#,##0_);[RED]&quot;($&quot;#,##0\)"/>
    <numFmt numFmtId="198" formatCode="General"/>
    <numFmt numFmtId="199" formatCode="_(* #,##0.0000_);_(* \(#,##0.0000\);_(* \-??_);_(@_)"/>
    <numFmt numFmtId="200" formatCode="#,##0.0000;[RED]\-#,##0.000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1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sz val="12"/>
      <name val="Arial"/>
      <family val="0"/>
    </font>
    <font>
      <b val="true"/>
      <sz val="11"/>
      <color rgb="FFFF9900"/>
      <name val="Calibri"/>
      <family val="2"/>
    </font>
    <font>
      <i val="true"/>
      <sz val="8"/>
      <color rgb="FF008000"/>
      <name val="Atlanta"/>
      <family val="0"/>
    </font>
    <font>
      <b val="true"/>
      <sz val="15"/>
      <color rgb="FF339966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FF00FF"/>
      <name val="Calibri"/>
      <family val="2"/>
    </font>
    <font>
      <sz val="6"/>
      <name val="Arial"/>
      <family val="2"/>
    </font>
    <font>
      <b val="true"/>
      <sz val="14"/>
      <name val="Arial"/>
      <family val="0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sz val="10"/>
      <name val="MS Sans Serif"/>
      <family val="2"/>
    </font>
    <font>
      <b val="true"/>
      <sz val="11"/>
      <color rgb="FF333333"/>
      <name val="Calibri"/>
      <family val="2"/>
    </font>
    <font>
      <i val="true"/>
      <sz val="10"/>
      <color rgb="FF000080"/>
      <name val="Atlanta"/>
      <family val="0"/>
    </font>
    <font>
      <b val="true"/>
      <sz val="8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24"/>
      <color rgb="FFFFFF00"/>
      <name val="Arial"/>
      <family val="0"/>
    </font>
    <font>
      <b val="true"/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Bookman Old Style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u val="singl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10"/>
      <color rgb="FF0000FF"/>
      <name val="Arial"/>
      <family val="2"/>
    </font>
    <font>
      <b val="true"/>
      <sz val="7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D0D0D0"/>
      </patternFill>
    </fill>
    <fill>
      <patternFill patternType="solid">
        <fgColor rgb="FF0000FF"/>
        <bgColor rgb="FF0000FF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DFDFDF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9CC00"/>
        <bgColor rgb="FF8080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0" applyFont="true" applyBorder="false" applyAlignment="false" applyProtection="false"/>
    <xf numFmtId="166" fontId="8" fillId="0" borderId="0" applyFont="true" applyBorder="true" applyAlignment="false" applyProtection="true">
      <protection locked="true" hidden="false"/>
    </xf>
    <xf numFmtId="164" fontId="9" fillId="12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applyFont="true" applyBorder="true" applyAlignment="false" applyProtection="false"/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71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64" fontId="22" fillId="8" borderId="0" applyFont="true" applyBorder="false" applyAlignment="false" applyProtection="false"/>
    <xf numFmtId="18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false" applyBorder="true" applyAlignment="false" applyProtection="false"/>
    <xf numFmtId="164" fontId="0" fillId="0" borderId="0" applyFont="false" applyBorder="false" applyAlignment="false" applyProtection="true">
      <protection locked="true" hidden="false"/>
    </xf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2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false" applyBorder="false" applyAlignment="false" applyProtection="false"/>
    <xf numFmtId="164" fontId="0" fillId="15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9" applyFont="true" applyBorder="true" applyAlignment="false" applyProtection="false"/>
    <xf numFmtId="164" fontId="2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3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3" applyFont="true" applyBorder="true" applyAlignment="false" applyProtection="false"/>
    <xf numFmtId="164" fontId="2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6" applyFont="true" applyBorder="true" applyAlignment="false" applyProtection="false"/>
    <xf numFmtId="164" fontId="38" fillId="0" borderId="15" applyFont="true" applyBorder="true" applyAlignment="false" applyProtection="false"/>
    <xf numFmtId="164" fontId="16" fillId="0" borderId="16" applyFont="true" applyBorder="tru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0" applyFont="true" applyBorder="false" applyAlignment="false" applyProtection="false"/>
    <xf numFmtId="164" fontId="35" fillId="18" borderId="0" applyFont="true" applyBorder="false" applyAlignment="false" applyProtection="false"/>
    <xf numFmtId="164" fontId="3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9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44" fillId="0" borderId="17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4" fillId="0" borderId="18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39" fillId="0" borderId="1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39" fillId="0" borderId="2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9" fillId="0" borderId="21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39" fillId="0" borderId="0" xfId="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2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8" fillId="0" borderId="2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48" fillId="0" borderId="21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39" fillId="0" borderId="2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9" fillId="0" borderId="21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5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91" fontId="48" fillId="0" borderId="2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48" fillId="0" borderId="21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4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4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48" fillId="14" borderId="2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48" fillId="14" borderId="21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4" borderId="0" xfId="5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86" fontId="39" fillId="14" borderId="2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9" fillId="14" borderId="21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39" fillId="14" borderId="2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9" fillId="14" borderId="21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4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8" fillId="14" borderId="2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48" fillId="14" borderId="21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92" fontId="39" fillId="0" borderId="19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0" fontId="3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39" fillId="0" borderId="19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39" fillId="0" borderId="19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9" fillId="0" borderId="1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3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48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48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9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39" fillId="0" borderId="2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9" fillId="0" borderId="2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39" fillId="0" borderId="2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9" fillId="0" borderId="0" xfId="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4" fontId="3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39" fillId="0" borderId="0" xfId="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39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1" fontId="3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9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9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19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19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5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6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9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5" fillId="0" borderId="19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6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9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9" fillId="0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9" fillId="0" borderId="2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2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8" fillId="0" borderId="0" xfId="9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2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0" borderId="29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0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9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9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3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0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3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2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0" borderId="33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1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34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6_¢ëOŠF_x0016_¸ëO&#10;V_x0016_ÖëO&#10;f_x0016_`ãO&#10;v_x0016_~ãO&#10;†_x0016_œãO&#10;–_x0016_ºãO&#10;¦_x0016_ÚãO&#10;¶_x0016_þëO&#10;Æ" xfId="20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RA" xfId="41"/>
    <cellStyle name="Celda de comprobación" xfId="42"/>
    <cellStyle name="Celda vinculada" xfId="43"/>
    <cellStyle name="Celda vinculada 2" xfId="44"/>
    <cellStyle name="Comma [0]" xfId="45"/>
    <cellStyle name="Comma_01. Ross y Homolog y Areas" xfId="46"/>
    <cellStyle name="Currency [0]" xfId="47"/>
    <cellStyle name="Currency_01. Ross y Homolog y Areas" xfId="48"/>
    <cellStyle name="Custom - Estilo8" xfId="49"/>
    <cellStyle name="Cálculo" xfId="50"/>
    <cellStyle name="Data   - Estilo2" xfId="51"/>
    <cellStyle name="DATOS" xfId="52"/>
    <cellStyle name="Encabezado 1" xfId="53"/>
    <cellStyle name="Encabezado 4" xfId="54"/>
    <cellStyle name="Entrada" xfId="55"/>
    <cellStyle name="Estilo 1" xfId="56"/>
    <cellStyle name="Euro" xfId="57"/>
    <cellStyle name="Hipervínculo 2" xfId="58"/>
    <cellStyle name="Incorrecto" xfId="59"/>
    <cellStyle name="juan" xfId="60"/>
    <cellStyle name="Labels - Estilo3" xfId="61"/>
    <cellStyle name="MEMO" xfId="62"/>
    <cellStyle name="Millares 2" xfId="63"/>
    <cellStyle name="Millares 2 2" xfId="64"/>
    <cellStyle name="Millares 3" xfId="65"/>
    <cellStyle name="Millares 4" xfId="66"/>
    <cellStyle name="Millares 5" xfId="67"/>
    <cellStyle name="Millares_OPINION PEDREGAL LINDA VISTA" xfId="68"/>
    <cellStyle name="Moneda 2" xfId="69"/>
    <cellStyle name="Moneda 2 2" xfId="70"/>
    <cellStyle name="Moneda 3" xfId="71"/>
    <cellStyle name="Moneda 4" xfId="72"/>
    <cellStyle name="Moneda 5" xfId="73"/>
    <cellStyle name="Moneda_RESIDUAL.MA1" xfId="74"/>
    <cellStyle name="Neutral 1" xfId="75"/>
    <cellStyle name="no dec" xfId="76"/>
    <cellStyle name="Normal 10" xfId="77"/>
    <cellStyle name="Normal 10 2" xfId="78"/>
    <cellStyle name="Normal 10_Formato" xfId="79"/>
    <cellStyle name="Normal 13" xfId="80"/>
    <cellStyle name="Normal 2" xfId="81"/>
    <cellStyle name="Normal 2 2" xfId="82"/>
    <cellStyle name="Normal 2_153728 VYNMSA" xfId="83"/>
    <cellStyle name="Normal 3" xfId="84"/>
    <cellStyle name="Normal 3 2" xfId="85"/>
    <cellStyle name="Normal 3_Formato" xfId="86"/>
    <cellStyle name="Normal 4" xfId="87"/>
    <cellStyle name="Normal 5" xfId="88"/>
    <cellStyle name="Normal 6" xfId="89"/>
    <cellStyle name="Normal_jesus del monte-aa" xfId="90"/>
    <cellStyle name="Normal_JUAREZ-SAN MATEO.MA1" xfId="91"/>
    <cellStyle name="Normal_RESIDUAL-HABITACIONAL" xfId="92"/>
    <cellStyle name="Normal_RESIDUAL-LOMA LARGA.MA1" xfId="93"/>
    <cellStyle name="Normal_RESIDUAL-REYNOSA.MA1" xfId="94"/>
    <cellStyle name="Normal_RESIDUAL.MA1" xfId="95"/>
    <cellStyle name="Notas" xfId="96"/>
    <cellStyle name="OTRAS" xfId="97"/>
    <cellStyle name="Porcentaje 2" xfId="98"/>
    <cellStyle name="Porcentual 2" xfId="99"/>
    <cellStyle name="PSChar" xfId="100"/>
    <cellStyle name="PSDate" xfId="101"/>
    <cellStyle name="PSDec" xfId="102"/>
    <cellStyle name="PSHeading" xfId="103"/>
    <cellStyle name="PSInt" xfId="104"/>
    <cellStyle name="PSSpacer" xfId="105"/>
    <cellStyle name="Reset  - Estilo7" xfId="106"/>
    <cellStyle name="Salida" xfId="107"/>
    <cellStyle name="subTitulos" xfId="108"/>
    <cellStyle name="Tabla1" xfId="109"/>
    <cellStyle name="Table  - Estilo6" xfId="110"/>
    <cellStyle name="Texto de advertencia" xfId="111"/>
    <cellStyle name="Texto explicativo" xfId="112"/>
    <cellStyle name="Title  - Estilo1" xfId="113"/>
    <cellStyle name="TITULO" xfId="114"/>
    <cellStyle name="TITULO_152919 VALLE DE PLATA" xfId="115"/>
    <cellStyle name="Titulos" xfId="116"/>
    <cellStyle name="Total" xfId="117"/>
    <cellStyle name="TotCol - Estilo5" xfId="118"/>
    <cellStyle name="TotRow - Estilo4" xfId="119"/>
    <cellStyle name="Título" xfId="120"/>
    <cellStyle name="Título 1" xfId="121"/>
    <cellStyle name="Título 2" xfId="122"/>
    <cellStyle name="Título 3" xfId="123"/>
    <cellStyle name="Título de hoja" xfId="124"/>
    <cellStyle name="_x000b_À&#13;_x0014__x0016_À_x0018__x001a_À_x001d_" xfId="125"/>
    <cellStyle name="Énfasis 1" xfId="126"/>
    <cellStyle name="Énfasis 2" xfId="127"/>
    <cellStyle name="Énfasis 3" xfId="128"/>
    <cellStyle name="Énfasis1" xfId="129"/>
    <cellStyle name="Énfasis1 - 20%" xfId="130"/>
    <cellStyle name="Énfasis1 - 40%" xfId="131"/>
    <cellStyle name="Énfasis1 - 60%" xfId="132"/>
    <cellStyle name="Énfasis2" xfId="133"/>
    <cellStyle name="Énfasis2 - 20%" xfId="134"/>
    <cellStyle name="Énfasis2 - 40%" xfId="135"/>
    <cellStyle name="Énfasis2 - 60%" xfId="136"/>
    <cellStyle name="Énfasis3" xfId="137"/>
    <cellStyle name="Énfasis3 - 20%" xfId="138"/>
    <cellStyle name="Énfasis3 - 40%" xfId="139"/>
    <cellStyle name="Énfasis3 - 60%" xfId="140"/>
    <cellStyle name="Énfasis3 2" xfId="141"/>
    <cellStyle name="Énfasis4" xfId="142"/>
    <cellStyle name="Énfasis4 - 20%" xfId="143"/>
    <cellStyle name="Énfasis4 - 40%" xfId="144"/>
    <cellStyle name="Énfasis4 - 60%" xfId="145"/>
    <cellStyle name="Énfasis5" xfId="146"/>
    <cellStyle name="Énfasis5 - 20%" xfId="147"/>
    <cellStyle name="Énfasis5 - 40%" xfId="148"/>
    <cellStyle name="Énfasis5 - 60%" xfId="149"/>
    <cellStyle name="Énfasis6" xfId="150"/>
    <cellStyle name="Énfasis6 - 20%" xfId="151"/>
    <cellStyle name="Énfasis6 - 40%" xfId="152"/>
    <cellStyle name="Énfasis6 - 60%" xfId="153"/>
    <cellStyle name="Énfasis6 2" xfId="1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8D4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PARTICIPACIÓN:</a:t>
            </a:r>
          </a:p>
        </c:rich>
      </c:tx>
      <c:layout>
        <c:manualLayout>
          <c:xMode val="edge"/>
          <c:yMode val="edge"/>
          <c:x val="0.377476882430647"/>
          <c:y val="0.05759561176291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1030383091149"/>
          <c:y val="0.343440499771446"/>
          <c:w val="0.540620871862616"/>
          <c:h val="0.4782873685814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alend-FlujoHAB-CONTADO'!$A$75:$A$81</c:f>
              <c:strCache>
                <c:ptCount val="7"/>
                <c:pt idx="0">
                  <c:v>Terreno</c:v>
                </c:pt>
                <c:pt idx="1">
                  <c:v>Urbanización</c:v>
                </c:pt>
                <c:pt idx="2">
                  <c:v>Derechos/Lic.</c:v>
                </c:pt>
                <c:pt idx="3">
                  <c:v>Administración</c:v>
                </c:pt>
                <c:pt idx="4">
                  <c:v>Prom/Ventas</c:v>
                </c:pt>
                <c:pt idx="5">
                  <c:v>Otro</c:v>
                </c:pt>
                <c:pt idx="6">
                  <c:v>Utilidad</c:v>
                </c:pt>
              </c:strCache>
            </c:strRef>
          </c:cat>
          <c:val>
            <c:numRef>
              <c:f>'Calend-FlujoHAB-CONTADO'!$B$75:$B$81</c:f>
              <c:numCache>
                <c:formatCode>General</c:formatCode>
                <c:ptCount val="7"/>
                <c:pt idx="0">
                  <c:v>25578.0718522385</c:v>
                </c:pt>
                <c:pt idx="1">
                  <c:v>30591.9289386819</c:v>
                </c:pt>
                <c:pt idx="2">
                  <c:v>954.0303</c:v>
                </c:pt>
                <c:pt idx="3">
                  <c:v>3327.1635776896</c:v>
                </c:pt>
                <c:pt idx="4">
                  <c:v>3327.1635776896</c:v>
                </c:pt>
                <c:pt idx="5">
                  <c:v>0</c:v>
                </c:pt>
                <c:pt idx="6">
                  <c:v>16635.8178884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81373844121532"/>
          <c:y val="0.10025902788359"/>
          <c:w val="0.156142668428005"/>
          <c:h val="0.537559043120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1</xdr:row>
      <xdr:rowOff>75960</xdr:rowOff>
    </xdr:from>
    <xdr:to>
      <xdr:col>14</xdr:col>
      <xdr:colOff>30600</xdr:colOff>
      <xdr:row>86</xdr:row>
      <xdr:rowOff>9360</xdr:rowOff>
    </xdr:to>
    <xdr:graphicFrame>
      <xdr:nvGraphicFramePr>
        <xdr:cNvPr id="0" name="Gráfico 1"/>
        <xdr:cNvGraphicFramePr/>
      </xdr:nvGraphicFramePr>
      <xdr:xfrm>
        <a:off x="2886480" y="10924920"/>
        <a:ext cx="54500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s%20documentos/Disco%20Seagate/His/CASIOPEA%20PUENTE/Disco%20Seagate/His/2001/98ABRIL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rosas/alfredo/Villas%20Acapulco/Villas%20Isol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LFREDO/My%20Documents/AAM2003/EXCEL/AAM/BODEGAP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lfredo/My%20Documents/AAM2008/USB/SOMBRILLAS/AVALUO%20EMPRESARI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garcia/Eduardo/EDDIE/cedul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bval/c/PC%20BASE/IBVAL/IBVAL-2005/ibvDIC2.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BODEGA_TLATELOLCO/bodega_0182492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Avaluos/Inmuebles/San%20Pedro%20Garza%20Garcia/Carrizalejo/Roberto%20Garza%20Sada/No.%201014,%20Ed%203,%20Dep%20F%20%2028-08-2002.MF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Mis%20documentos/Disco%20Seagate/His/CASIOPEA%20PUENTE/Disco%20Seagate/His/2001/Oct11.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avilion/c/Mis%20documentos/4%20Particulares/Formatos/deduccion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ALFREDO/AAM2006/EXCEL/AVSIN/DEGOLLADO-630.M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fredo/c_alfredo/Sys2/USUARIOS/ALFREDO/EXCEL/AVSIN/FOTENVASES.MA1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GR03/D/CDROM/foto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rquitecto/tranfer/DOCUME~1/scasmar/CONFIG~1/Temp/iNotes%20Web%20Access/Alejandro%202002/AVAL&#218;OS%202002/Serfin/00-0424-JVBIT-AV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AM-2018/EXCEL/AFIRME/EXP%20VIVIENDA%20UNICA%20JUAREZ%20NL/SOL%20RESIDENCIAL%20II%20RESIDU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Mis%20documentos/Disco%20Seagate/His/CASIOPEA%20PUENTE/Disco%20Seagate/His/2001/HIS/FEBRERO.98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fer.FER-8ERZBBST55B/Mis%20documentos/Documentos/AVALUOS/Documents%20and%20Settings/fer.FER-8ERZBBST55B/Mis%20documentos/Documentos/RODRIGO/TESORERIA/Archivo%20Heroes%20de%20Churubus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Roberto/c/JRG2002/BANORTE/FOTOSSTIVAAEROPUERT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avilion/c/Homologaci&#243;n/HOM74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lektra/iomegazip/ARCHIVOS/CLIENTES/AVALUOS/AVASEEM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Gr02/d/Mis%20documentos/aval&#250;o/INFONAVIT/INFO016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idor/c/Mis%20documentos/Disco%20Seagate/IBVAL/ibval2001/Mis%20documentos/HIS/98ABRIL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gc2/c/Mis%20documentos/MSOffice/Mis%20documentos/98ABRIL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GR03/D/WINDOWS/TEMP/CBH1089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BITAL/D_PradoChurubusco_3386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Mis%20documentos/Disco%20Seagate/His/2001/98ABRIL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1997/SERFIN/IA-9705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is%20documentos/Disco%20Seagate/His/CASIOPEA%20PUENTE/Disco%20Seagate/His/2001/98MAYO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e/Sys2/USUARIOS/ALFREDO/EXCEL/AVSIN/FOTENVASES.MA1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ITAL/formatobit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BANCOMER/OFIC_Dakota_AA017921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Localización"/>
      <sheetName val="Características de Acapulco"/>
      <sheetName val="Fotos del Conjunto"/>
      <sheetName val="Antecedentes del avalúo"/>
      <sheetName val="Características Urbanas"/>
      <sheetName val="Consideraciones previas"/>
      <sheetName val="Cédulas de terrenos"/>
      <sheetName val="Cédulas de rentas"/>
      <sheetName val="Cédulas de ventas"/>
      <sheetName val="Resumen de valores aplicados"/>
      <sheetName val="Avance de Obra"/>
      <sheetName val="Resumen de valores del Conjunto"/>
      <sheetName val="VF Villa 1 en proceso"/>
      <sheetName val="VF Villa 2 en proceso"/>
      <sheetName val="VF Villa 4 en proceso"/>
      <sheetName val="VF Villa 5 en proceso"/>
      <sheetName val="VF Villa 6 en proceso"/>
      <sheetName val="VF Villa 8 en proceso"/>
      <sheetName val="VF Villa 9 en proceso"/>
      <sheetName val="Terreno Excedente"/>
      <sheetName val="LOTE 68"/>
      <sheetName val="LOTE 69"/>
      <sheetName val="VF Villa 1 terminada"/>
      <sheetName val="VC Villa 1 terminada"/>
      <sheetName val="VM Villa 1 terminada"/>
      <sheetName val="Fotos villa 1"/>
      <sheetName val="VF Villa 2 terminada"/>
      <sheetName val="VC Villa 2 terminada"/>
      <sheetName val="VM Villa 2 terminada"/>
      <sheetName val="Fotos villa 2"/>
      <sheetName val="VF VILLA 3 TERMINADO"/>
      <sheetName val="VC VILLA 3"/>
      <sheetName val="VM VILLA 3"/>
      <sheetName val="VF VILLA 4 TERMINADO"/>
      <sheetName val="VC VILLA 4"/>
      <sheetName val="VM VILLA 4"/>
      <sheetName val="FOTOS VILLA 4"/>
      <sheetName val="VF VILLA 5 TERMINADO"/>
      <sheetName val="VC VILLA 5"/>
      <sheetName val="VM VILLA 5"/>
      <sheetName val="FOTOS VILLA 5"/>
      <sheetName val="VF VILLA 6 TERMINADO"/>
      <sheetName val="VC VILLA 6"/>
      <sheetName val="VM VILLA 6"/>
      <sheetName val="FOTOS VILLA 6"/>
      <sheetName val="VF VILLA 7 TERMINADO"/>
      <sheetName val="VC VILLA 7"/>
      <sheetName val="VM VILLA 7"/>
      <sheetName val="VF VILLA 8 TERMINADO"/>
      <sheetName val="VC VILLA 8"/>
      <sheetName val="VM VILLA 8"/>
      <sheetName val="FOTOS VILLA 8"/>
      <sheetName val="VF VILLA 9 TERMINADO"/>
      <sheetName val="VC VILLA 9"/>
      <sheetName val="VM VILLA 9"/>
      <sheetName val="FOTOS VILLA 9"/>
      <sheetName val="VF CASA 10"/>
      <sheetName val="VC CASA 10"/>
      <sheetName val="VM CASA 10"/>
      <sheetName val="VF CASA 11"/>
      <sheetName val="VC CASA 11"/>
      <sheetName val="VM CASA 11"/>
      <sheetName val="VF CASA 12"/>
      <sheetName val="VC CASA 12"/>
      <sheetName val="VM CASA 12"/>
      <sheetName val="VF CASA 13"/>
      <sheetName val="VC CASA 13"/>
      <sheetName val="VM CASA 13"/>
      <sheetName val="Análisis Residual"/>
      <sheetName val="Resumen de obra"/>
      <sheetName val="Programa de obra"/>
      <sheetName val="Flujo de efectivo"/>
      <sheetName val="Conclusión"/>
      <sheetName val="cantidad "/>
      <sheetName val="DESCRIPCIONES"/>
      <sheetName val="DATOS"/>
      <sheetName val="DATO"/>
      <sheetName val="Antecedente"/>
      <sheetName val="Texto"/>
      <sheetName val="Consideraciones"/>
      <sheetName val="Homolog 1"/>
      <sheetName val="Homologación"/>
      <sheetName val="Homolog 2"/>
      <sheetName val="Deduc."/>
      <sheetName val="Ingresos"/>
      <sheetName val="Costos"/>
      <sheetName val="FOTOG"/>
      <sheetName val="Tesorería"/>
      <sheetName val="Hoja1"/>
      <sheetName val="Hoja2"/>
      <sheetName val="cantidad -"/>
      <sheetName val="Pot. Sup"/>
      <sheetName val="doctos"/>
      <sheetName val="PORTADA 2"/>
      <sheetName val="oTROS INDIRECTOS"/>
      <sheetName val="COM &amp; CLS Oper"/>
      <sheetName val="Deferred  LOP"/>
      <sheetName val="NOTES COLL LOP"/>
      <sheetName val="GOLF LOP"/>
      <sheetName val="N.S. Retail LOP"/>
      <sheetName val="NTB OPER"/>
      <sheetName val="SUM"/>
      <sheetName val="H. VENTAS"/>
      <sheetName val="AVALUO"/>
      <sheetName val="Catalogos"/>
      <sheetName val="DEDUCC"/>
      <sheetName val="INV.MERC"/>
      <sheetName val="V.CAPITAL"/>
      <sheetName val="V.FISIC"/>
      <sheetName val="COMPUTO"/>
      <sheetName val="AVALUO AVB088"/>
      <sheetName val="AVALUO AVB089"/>
      <sheetName val="Avalú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EMORIA"/>
      <sheetName val="MEMORIA (2)"/>
      <sheetName val="Hoja1 (2)"/>
      <sheetName val="Hoja1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ICTAMEN"/>
      <sheetName val="AVALÚO"/>
      <sheetName val="CAPTURA"/>
      <sheetName val="SIST AVALUOS"/>
      <sheetName val="REPORTE PENDIEN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30-969.2005"/>
      <sheetName val="PEDREGAL DE CARRASCO esc"/>
      <sheetName val="LINDEROS P. CARRASCO"/>
      <sheetName val="A. GALAN cat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VALUO"/>
      <sheetName val="Cálculos"/>
      <sheetName val="Avalúo"/>
      <sheetName val="Daily Handover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AVALUO"/>
      <sheetName val="FOTOS"/>
      <sheetName val="CROQUIS"/>
      <sheetName val="CEDULAVENTAS"/>
      <sheetName val="CEDULARENTAS"/>
      <sheetName val="CEDULATER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taFeII.bco"/>
      <sheetName val="Polanco2.bco"/>
      <sheetName val="morelos.notaria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AVALÚO"/>
      <sheetName val="VALORES"/>
      <sheetName val="MERCADO"/>
      <sheetName val="ANEXO HOJA TDDF"/>
      <sheetName val="ANEXO TDDF "/>
      <sheetName val="ANEXO TDDF 2"/>
      <sheetName val="textos"/>
      <sheetName val="DEDUCCIONES"/>
      <sheetName val="Hoja1"/>
      <sheetName val="Hoja7"/>
      <sheetName val="Hoja8"/>
      <sheetName val="JACK"/>
      <sheetName val="CARATULA"/>
      <sheetName val="CATAL"/>
      <sheetName val="MERSUELO"/>
      <sheetName val="MERCONST"/>
      <sheetName val="VMV"/>
      <sheetName val="PBV"/>
      <sheetName val="CALCULOS"/>
      <sheetName val="ROSS"/>
      <sheetName val="NUM-LET"/>
      <sheetName val="NUM-LET (2)"/>
      <sheetName val="MainModule"/>
      <sheetName val="OneLetter"/>
      <sheetName val="TwoLetters"/>
      <sheetName val="ThreeLetters"/>
      <sheetName val="FourLetters"/>
      <sheetName val="FiveLetters"/>
      <sheetName val="SixLetters"/>
      <sheetName val="SevenLetters"/>
      <sheetName val="EightLetters"/>
      <sheetName val="NineLetters"/>
      <sheetName val="TenLetters"/>
      <sheetName val="ElevenLetters"/>
      <sheetName val="dlgAbout"/>
      <sheetName val="dlgBreakit"/>
      <sheetName val="dlgWhatToDo"/>
      <sheetName val="AVALUO"/>
      <sheetName val="BASE"/>
      <sheetName val="ELM"/>
      <sheetName val="TERRENO"/>
      <sheetName val="ANEXO_HOJA_TDDF"/>
      <sheetName val="ANEXO_TDDF_"/>
      <sheetName val="ANEXO_TDDF_2"/>
      <sheetName val="NUM-LET_(2)"/>
      <sheetName val="ANTECED.(1)"/>
      <sheetName val="ANEXO_HOJA_TDDF1"/>
      <sheetName val="ANEXO_TDDF_1"/>
      <sheetName val="ANEXO_TDDF_21"/>
      <sheetName val="NUM-LET_(2)1"/>
      <sheetName val="Hoja2"/>
      <sheetName val="Merc-3"/>
      <sheetName val="SRA.OYOLA"/>
      <sheetName val="INM"/>
      <sheetName val="CARTA"/>
      <sheetName val="OFICINAS C"/>
      <sheetName val="ANEXO_HOJA_TDDF2"/>
      <sheetName val="ANEXO_TDDF_3"/>
      <sheetName val="ANEXO_TDDF_22"/>
      <sheetName val="NUM-LET_(2)2"/>
      <sheetName val="ANTECED_(1)"/>
      <sheetName val="SRA_OYO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ORTADA (2)"/>
      <sheetName val="CINCO"/>
      <sheetName val="NuevoLeon"/>
      <sheetName val="PORTADA"/>
      <sheetName val="AVALUO"/>
      <sheetName val="FOTOS"/>
      <sheetName val="CROQUIS"/>
      <sheetName val="CEDULAVENTAS"/>
      <sheetName val="CEDULARENTAS"/>
      <sheetName val="CEDULATERR"/>
      <sheetName val="FORMAPESO"/>
      <sheetName val="Enfoque de Merc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TOS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HORIZONTAL (1)"/>
      <sheetName val="HORIZONTAL (2)"/>
      <sheetName val="fotos  (4)"/>
      <sheetName val="fotos (6)"/>
      <sheetName val="HORIZONTAL"/>
      <sheetName val="HORIZONTAL 2"/>
      <sheetName val="fotos (4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  <sheetName val="I-Espec"/>
      <sheetName val="C-Previas"/>
      <sheetName val="Físico"/>
      <sheetName val="Capit."/>
      <sheetName val="Merc-1"/>
      <sheetName val="Concl"/>
      <sheetName val="colind-anexo"/>
      <sheetName val="Rep-Fotog"/>
      <sheetName val="PORTADA"/>
      <sheetName val="Hoja13"/>
      <sheetName val="Hoja14"/>
      <sheetName val="Hoja15"/>
      <sheetName val="Hoja16"/>
      <sheetName val="Macro1"/>
      <sheetName val="ANTECEDENTES"/>
      <sheetName val=" TERRENO Y CROQUIS"/>
      <sheetName val="construccion"/>
      <sheetName val="CONSIDERACIONES"/>
      <sheetName val="FISICO Y RENTAS"/>
      <sheetName val="CONCLUSIÓN"/>
      <sheetName val="INV. DE MERCADO"/>
      <sheetName val="FOTOS"/>
      <sheetName val="Num Letra"/>
      <sheetName val="NO ELIMI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MERCADO 2012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RA.OYOLA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CRIPCIONES"/>
      <sheetName val="DATOS"/>
      <sheetName val="DATO"/>
      <sheetName val="Caratula"/>
      <sheetName val="Antecedente"/>
      <sheetName val="Texto"/>
      <sheetName val="Consideraciones"/>
      <sheetName val="Terrenos"/>
      <sheetName val="Ventas"/>
      <sheetName val="Rentas"/>
      <sheetName val="Costos"/>
      <sheetName val="Deducciones"/>
      <sheetName val="Conclusión"/>
      <sheetName val="Fotos"/>
      <sheetName val="TDF"/>
      <sheetName val="Anexo"/>
      <sheetName val="cantidad 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OUTHWIRE"/>
      <sheetName val="P.SOUTHWIRE"/>
      <sheetName val="P.CIRCUIT"/>
      <sheetName val="CIRCUITCOMPONENTS"/>
      <sheetName val="P.PHOTOCIRCUIT"/>
      <sheetName val="PHOTOCIRCUI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ERRENO"/>
      <sheetName val="VENTA"/>
      <sheetName val="RENTA"/>
      <sheetName val="AVALÚO"/>
      <sheetName val="SRA.OYOLA"/>
      <sheetName val="Flujo de efectivo"/>
      <sheetName val="Resumen de valores del Conjunto"/>
      <sheetName val="Programa de obra"/>
      <sheetName val="Resumen de obra"/>
      <sheetName val="Resumen de valores aplicados"/>
      <sheetName val="HOMOLOGACIÓN"/>
      <sheetName val="Macro1"/>
      <sheetName val="SRA_OYOLA"/>
      <sheetName val="CARAC-INMUEBLE"/>
      <sheetName val="CONCLUSION"/>
      <sheetName val="RESUMEN-VALORES"/>
      <sheetName val="RESUMEN-DICTAMEN"/>
      <sheetName val="COSTOS"/>
      <sheetName val="ENFOQUE-MERCADO"/>
      <sheetName val="MERCADO-RENTAS"/>
      <sheetName val="ANTECEDENTES"/>
      <sheetName val="INST-E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VALUO"/>
      <sheetName val="VENTA"/>
      <sheetName val="3436"/>
      <sheetName val="HOMOLOGACIÓN"/>
      <sheetName val="H. VENTAS CONS"/>
      <sheetName val="Hom. Terrenos Venta"/>
      <sheetName val="VACFLUJ"/>
      <sheetName val="CARATULA"/>
      <sheetName val="FOTOGRAFIAS"/>
      <sheetName val="AVALÚO"/>
      <sheetName val="MERSUELO"/>
      <sheetName val="MERCONST"/>
      <sheetName val="CALCULOS"/>
      <sheetName val="ROSS"/>
      <sheetName val="NUM-LET"/>
      <sheetName val="NUM-LET (2)"/>
      <sheetName val="H__VENTAS_CONS"/>
      <sheetName val="Contado02"/>
      <sheetName val="Catalogos"/>
      <sheetName val="H__VENTAS_CONS1"/>
      <sheetName val="Hom__Terrenos_Venta"/>
      <sheetName val="NUM-LET_(2)"/>
      <sheetName val="resumen"/>
      <sheetName val="AVALUO1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TEXTO"/>
      <sheetName val="HOMOLOGACIÓN"/>
      <sheetName val="EXCEL"/>
      <sheetName val="CEDULAEVT"/>
      <sheetName val="CEDVESAC"/>
      <sheetName val="HORIZONTAL (2)"/>
      <sheetName val="TES. EDO."/>
      <sheetName val="DESCRIPCIONES"/>
      <sheetName val="DATOS"/>
      <sheetName val="DATO"/>
      <sheetName val="Manz11-5-3"/>
      <sheetName val="Manz11-5-4"/>
      <sheetName val="Manz11-5-5"/>
      <sheetName val="Manz11-7-1"/>
      <sheetName val="Manz11-7-2"/>
      <sheetName val="Manz11-7-3"/>
      <sheetName val="Manz11-7-4"/>
      <sheetName val="Manz11-7-5"/>
      <sheetName val="Manz11-7-6"/>
      <sheetName val="Manz11-9-1"/>
      <sheetName val="Manz11-9-2"/>
      <sheetName val="Manz11-9-3"/>
      <sheetName val="Manz11-9-4"/>
      <sheetName val="Manz11-9-5"/>
      <sheetName val="Manz11-9-6"/>
      <sheetName val="Manz11-11-1"/>
      <sheetName val="Manz11-11-2"/>
      <sheetName val="Manz11-11-3"/>
      <sheetName val="Manz11-11-4"/>
      <sheetName val="Manz11-11-5"/>
      <sheetName val="Manz11-11-6"/>
      <sheetName val="Manz11-13-1"/>
      <sheetName val="Manz11-13-2"/>
      <sheetName val="Manz11-13"/>
      <sheetName val="Anexo"/>
      <sheetName val="TDF"/>
      <sheetName val="Hoja Anexa"/>
      <sheetName val="Anexo (2)"/>
      <sheetName val="cantidad "/>
      <sheetName val="VENTA"/>
      <sheetName val="HORIZONTAL_(2)"/>
      <sheetName val="TES__EDO_"/>
      <sheetName val="Hoja_Anexa"/>
      <sheetName val="Anexo_(2)"/>
      <sheetName val="cantidad_"/>
      <sheetName val="Terreno"/>
      <sheetName val="AVALUO"/>
      <sheetName val="Appraisal "/>
      <sheetName val="Oper Inc &amp; Exp Analysis"/>
      <sheetName val="ALBERTO96"/>
      <sheetName val="Calc.2doTrim."/>
      <sheetName val="SRA.OYOLA"/>
      <sheetName val="Cédulas"/>
      <sheetName val="Macro1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EXTO"/>
      <sheetName val="HOMOLOGACIÓN"/>
      <sheetName val="EXCEL"/>
      <sheetName val="HORIZONTAL (1)"/>
      <sheetName val="fotos (4)"/>
      <sheetName val="TESORERÍA (TANDY)"/>
      <sheetName val="DESCRIPCIONES"/>
      <sheetName val="DATOS"/>
      <sheetName val="DATO"/>
      <sheetName val="proyecto (2)"/>
      <sheetName val="Caratula"/>
      <sheetName val="Antecedente"/>
      <sheetName val="Costos"/>
      <sheetName val="Deducciones"/>
      <sheetName val="Conclusión"/>
      <sheetName val="FOTOG"/>
      <sheetName val="FOTOG COMP"/>
      <sheetName val="TDF"/>
      <sheetName val="Hoja Anexa"/>
      <sheetName val="cantidad "/>
      <sheetName val="AVALUO"/>
      <sheetName val="AVA98118"/>
      <sheetName val="ENFOQUE COSTOS"/>
      <sheetName val="HORIZONTAL_(1)"/>
      <sheetName val="fotos_(4)"/>
      <sheetName val="TESORERÍA_(TANDY)"/>
      <sheetName val="proyecto_(2)"/>
      <sheetName val="FOTOG_COMP"/>
      <sheetName val="Hoja_Anexa"/>
      <sheetName val="cantidad_"/>
      <sheetName val="Inventario"/>
      <sheetName val="RENT ROLL"/>
      <sheetName val="Flujo de efectivo"/>
      <sheetName val="Resumen de valores del Conjunto"/>
      <sheetName val="Programa de obra"/>
      <sheetName val="Resumen de obra"/>
      <sheetName val="Resumen de valores aplicados"/>
      <sheetName val="Value"/>
      <sheetName val="Property"/>
      <sheetName val="Catalogos"/>
      <sheetName val="Menú"/>
      <sheetName val="DEPTOS1"/>
      <sheetName val="resumen"/>
      <sheetName val="Avalú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VALUO"/>
      <sheetName val="Modulo1"/>
      <sheetName val="inicio"/>
      <sheetName val="INV.MERC (2)"/>
      <sheetName val="AFISCAP "/>
      <sheetName val="TES1"/>
      <sheetName val="TES2"/>
      <sheetName val="Carátula"/>
      <sheetName val="Hoja2"/>
      <sheetName val="CEDULAS"/>
      <sheetName val="CEDULAS SIN FOTO"/>
      <sheetName val="Hoja1 (2)"/>
      <sheetName val="Hoja1"/>
      <sheetName val="CATALO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VALUO"/>
      <sheetName val="CARATULA"/>
      <sheetName val="CARATURA"/>
      <sheetName val="C. PREVIA A."/>
      <sheetName val="INV MERC"/>
      <sheetName val="ANAL. MERC."/>
      <sheetName val="AV. FISICO"/>
      <sheetName val="CAPIT. RENTAS"/>
      <sheetName val="CONCLUSION"/>
      <sheetName val="FOTO HOR."/>
      <sheetName val="FOTO VER."/>
      <sheetName val="REL. FOTOS"/>
      <sheetName val="FOTOS-H"/>
      <sheetName val="DICTAMEN"/>
      <sheetName val="CONC. DATOS"/>
      <sheetName val="RT-C386"/>
      <sheetName val="IGECEM"/>
      <sheetName val="anverso"/>
      <sheetName val="TESORERIA"/>
      <sheetName val="reverso"/>
      <sheetName val="EST. TECNICO"/>
      <sheetName val="deducciones"/>
      <sheetName val="ESTIMACION"/>
      <sheetName val="ANAL. MERC. "/>
      <sheetName val="D T de C."/>
      <sheetName val="textos"/>
      <sheetName val="Mercado"/>
      <sheetName val="Fiscal"/>
      <sheetName val="Formatos Info"/>
      <sheetName val="DBase"/>
      <sheetName val="PORTADA"/>
      <sheetName val="antecedente CABIN"/>
      <sheetName val="datos"/>
      <sheetName val="carac terreno"/>
      <sheetName val="descrip inmueble"/>
      <sheetName val="acabados"/>
      <sheetName val="definiciones"/>
      <sheetName val="mercado renta"/>
      <sheetName val="mercado terr"/>
      <sheetName val="I-Espec"/>
      <sheetName val="costos"/>
      <sheetName val="Conclusión"/>
      <sheetName val="Anexo 1"/>
      <sheetName val="fotos AVALÚO"/>
      <sheetName val="fotos OFERTAS"/>
      <sheetName val="croquis OFERTAS"/>
      <sheetName val="INVMERC"/>
      <sheetName val="ANALMERC"/>
      <sheetName val="HOMOLOG"/>
      <sheetName val="AVFISICO"/>
      <sheetName val="REPOR. FOT."/>
      <sheetName val="INFON"/>
      <sheetName val="resBCMR"/>
      <sheetName val="ANEXO"/>
      <sheetName val="Avalúo"/>
      <sheetName val="H1"/>
      <sheetName val="H2"/>
      <sheetName val="Hoja3"/>
      <sheetName val="REPORTE"/>
      <sheetName val="INVESTIGACION DE MERCADO"/>
      <sheetName val="AVALUO HOJA 4"/>
      <sheetName val="fotos AVA/,"/>
      <sheetName val="C__PREVIA_A_"/>
      <sheetName val="INV_MERC"/>
      <sheetName val="ANAL__MERC_"/>
      <sheetName val="AV__FISICO"/>
      <sheetName val="CAPIT__RENTAS"/>
      <sheetName val="FOTO_HOR_"/>
      <sheetName val="FOTO_VER_"/>
      <sheetName val="REL__FOTOS"/>
      <sheetName val="CONC__DATOS"/>
      <sheetName val="EST__TECNICO"/>
      <sheetName val="D_T_de_C_"/>
      <sheetName val="ANAL__MERC__"/>
      <sheetName val="Formatos_Info"/>
      <sheetName val="antecedente_CABIN"/>
      <sheetName val="carac_terreno"/>
      <sheetName val="descrip_inmueble"/>
      <sheetName val="mercado_renta"/>
      <sheetName val="mercado_terr"/>
      <sheetName val="Anexo_1"/>
      <sheetName val="fotos_AVALÚO"/>
      <sheetName val="fotos_OFERTAS"/>
      <sheetName val="croquis_OFERTAS"/>
      <sheetName val="REPOR__FOT_"/>
      <sheetName val="Flujo_de_efectivo"/>
      <sheetName val="Resumen_de_valores_del_Conjunto"/>
      <sheetName val="Programa_de_obra"/>
      <sheetName val="Resumen_de_obra"/>
      <sheetName val="VENTA"/>
      <sheetName val="ANAL.MERC"/>
      <sheetName val="Certificado"/>
      <sheetName val="Caratula y leyenda de agua"/>
      <sheetName val="antecedente INDAABIN"/>
      <sheetName val="Anexo 3 fotos OFERTAS"/>
      <sheetName val="Anexo 4 croquis OFERTAS"/>
      <sheetName val="Anexo 5 I-Espec"/>
      <sheetName val="Anexo 6 I-Espec"/>
      <sheetName val="Anexo 7 est"/>
      <sheetName val="Tasa de Cap."/>
      <sheetName val="Pot. Sup Rta"/>
      <sheetName val="Pot. Sup Terr"/>
      <sheetName val="CantLetra"/>
      <sheetName val="Módulo1"/>
      <sheetName val="Hoja1"/>
      <sheetName val="Hoja2"/>
      <sheetName val="fotos AVA_,"/>
      <sheetName val="CÉDULAS"/>
      <sheetName val="resumen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TO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VALUO"/>
      <sheetName val="Modulo1"/>
      <sheetName val="portada"/>
      <sheetName val="INV.MERC (2)"/>
      <sheetName val="AFISCAP "/>
      <sheetName val="TES1"/>
      <sheetName val="TES2"/>
      <sheetName val="CATALO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VALUO"/>
      <sheetName val="Modulo1"/>
      <sheetName val="INV.MERC (2)"/>
      <sheetName val="AFISCAP "/>
      <sheetName val="TES1"/>
      <sheetName val="TES2"/>
      <sheetName val="EDOMEX"/>
      <sheetName val="Hoja3"/>
      <sheetName val="Hoja2"/>
      <sheetName val="CEDULAS"/>
      <sheetName val="CEDULAS SIN FOTO"/>
      <sheetName val="Hoja1 (2)"/>
      <sheetName val="TASAS-PUNTOS"/>
      <sheetName val="Hoja1"/>
      <sheetName val="ESTIMACION DE VALOR"/>
      <sheetName val="CATALOGO"/>
      <sheetName val="Hoja3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0.13"/>
    <col collapsed="false" customWidth="true" hidden="false" outlineLevel="0" max="3" min="3" style="1" width="15.28"/>
    <col collapsed="false" customWidth="true" hidden="false" outlineLevel="0" max="4" min="4" style="1" width="5.71"/>
    <col collapsed="false" customWidth="true" hidden="false" outlineLevel="0" max="5" min="5" style="1" width="15.85"/>
    <col collapsed="false" customWidth="false" hidden="false" outlineLevel="0" max="257" min="6" style="1" width="11.42"/>
  </cols>
  <sheetData>
    <row r="1" customFormat="false" ht="20.25" hidden="false" customHeight="true" outlineLevel="0" collapsed="false">
      <c r="E1" s="2"/>
    </row>
    <row r="2" customFormat="false" ht="12.75" hidden="false" customHeight="false" outlineLevel="0" collapsed="false">
      <c r="A2" s="3"/>
      <c r="B2" s="3"/>
      <c r="C2" s="3"/>
      <c r="D2" s="3"/>
      <c r="E2" s="4"/>
    </row>
    <row r="3" customFormat="false" ht="1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true" outlineLevel="0" collapsed="false">
      <c r="A4" s="5"/>
      <c r="B4" s="5"/>
      <c r="C4" s="5"/>
      <c r="D4" s="5"/>
      <c r="E4" s="5"/>
    </row>
    <row r="5" customFormat="false" ht="12.75" hidden="false" customHeight="true" outlineLevel="0" collapsed="false">
      <c r="A5" s="6"/>
      <c r="B5" s="6"/>
      <c r="C5" s="6"/>
      <c r="D5" s="7"/>
      <c r="E5" s="6"/>
    </row>
    <row r="6" customFormat="false" ht="12.75" hidden="false" customHeight="true" outlineLevel="0" collapsed="false">
      <c r="D6" s="7"/>
    </row>
    <row r="7" customFormat="false" ht="12.75" hidden="false" customHeight="true" outlineLevel="0" collapsed="false">
      <c r="A7" s="8" t="s">
        <v>0</v>
      </c>
      <c r="B7" s="8"/>
      <c r="C7" s="8"/>
      <c r="D7" s="8"/>
      <c r="E7" s="8"/>
    </row>
    <row r="8" customFormat="false" ht="12.75" hidden="false" customHeight="true" outlineLevel="0" collapsed="false">
      <c r="A8" s="6"/>
    </row>
    <row r="9" customFormat="false" ht="12.75" hidden="false" customHeight="true" outlineLevel="0" collapsed="false">
      <c r="A9" s="9"/>
      <c r="B9" s="9"/>
      <c r="C9" s="9"/>
      <c r="D9" s="9"/>
      <c r="E9" s="10"/>
    </row>
    <row r="10" customFormat="false" ht="12.75" hidden="false" customHeight="true" outlineLevel="0" collapsed="false">
      <c r="A10" s="11" t="s">
        <v>1</v>
      </c>
      <c r="B10" s="11"/>
      <c r="C10" s="12" t="n">
        <f aca="false">100746.574-453.399-3069.841-20900.91</f>
        <v>76322.424</v>
      </c>
      <c r="D10" s="13" t="s">
        <v>2</v>
      </c>
      <c r="E10" s="14" t="s">
        <v>3</v>
      </c>
    </row>
    <row r="11" customFormat="false" ht="12.75" hidden="false" customHeight="true" outlineLevel="0" collapsed="false">
      <c r="A11" s="11"/>
      <c r="B11" s="11"/>
      <c r="C11" s="11"/>
      <c r="D11" s="11"/>
      <c r="E11" s="15"/>
    </row>
    <row r="12" customFormat="false" ht="12.75" hidden="false" customHeight="true" outlineLevel="0" collapsed="false">
      <c r="A12" s="16" t="s">
        <v>4</v>
      </c>
      <c r="B12" s="17"/>
      <c r="C12" s="18"/>
      <c r="D12" s="18"/>
      <c r="E12" s="15"/>
    </row>
    <row r="13" customFormat="false" ht="12.75" hidden="false" customHeight="true" outlineLevel="0" collapsed="false">
      <c r="A13" s="1" t="s">
        <v>5</v>
      </c>
      <c r="B13" s="19" t="n">
        <f aca="false">34313.11/C10+4.58%</f>
        <v>0.495380977669158</v>
      </c>
      <c r="C13" s="20" t="n">
        <f aca="false">+C10*B13</f>
        <v>37808.6770192</v>
      </c>
      <c r="D13" s="21" t="s">
        <v>2</v>
      </c>
      <c r="E13" s="14" t="s">
        <v>6</v>
      </c>
      <c r="F13" s="22"/>
    </row>
    <row r="14" customFormat="false" ht="12.75" hidden="false" customHeight="true" outlineLevel="0" collapsed="false">
      <c r="A14" s="1" t="s">
        <v>7</v>
      </c>
      <c r="B14" s="19" t="n">
        <v>0</v>
      </c>
      <c r="C14" s="20" t="n">
        <f aca="false">+C10*B14</f>
        <v>0</v>
      </c>
      <c r="D14" s="21" t="s">
        <v>8</v>
      </c>
      <c r="E14" s="23"/>
      <c r="F14" s="22"/>
    </row>
    <row r="15" customFormat="false" ht="12.75" hidden="false" customHeight="true" outlineLevel="0" collapsed="false">
      <c r="A15" s="1" t="s">
        <v>9</v>
      </c>
      <c r="B15" s="19" t="n">
        <f aca="false">IF(C13*0.17/C10&gt;C22*22/C10,C13*0.17/C10,C22*22/C10)</f>
        <v>0.103794109606871</v>
      </c>
      <c r="C15" s="20" t="n">
        <f aca="false">C22*22</f>
        <v>7921.8180421181</v>
      </c>
      <c r="D15" s="21" t="s">
        <v>2</v>
      </c>
      <c r="E15" s="14" t="s">
        <v>10</v>
      </c>
    </row>
    <row r="16" customFormat="false" ht="12.75" hidden="false" customHeight="true" outlineLevel="0" collapsed="false">
      <c r="A16" s="1" t="s">
        <v>11</v>
      </c>
      <c r="B16" s="19" t="n">
        <v>0</v>
      </c>
      <c r="C16" s="20" t="n">
        <f aca="false">+C10*B16</f>
        <v>0</v>
      </c>
      <c r="D16" s="21" t="s">
        <v>2</v>
      </c>
      <c r="E16" s="24"/>
    </row>
    <row r="17" customFormat="false" ht="12.75" hidden="false" customHeight="true" outlineLevel="0" collapsed="false">
      <c r="A17" s="1" t="s">
        <v>12</v>
      </c>
      <c r="B17" s="19" t="n">
        <v>0</v>
      </c>
      <c r="C17" s="20" t="n">
        <f aca="false">+C10*B17</f>
        <v>0</v>
      </c>
      <c r="D17" s="21" t="s">
        <v>2</v>
      </c>
      <c r="E17" s="23"/>
    </row>
    <row r="18" customFormat="false" ht="12.75" hidden="false" customHeight="true" outlineLevel="0" collapsed="false">
      <c r="A18" s="1" t="s">
        <v>13</v>
      </c>
      <c r="B18" s="19" t="n">
        <f aca="false">1-SUM(B13:B17)</f>
        <v>0.400824912723971</v>
      </c>
      <c r="C18" s="20" t="n">
        <f aca="false">+C10*B18</f>
        <v>30591.9289386819</v>
      </c>
      <c r="D18" s="21" t="s">
        <v>2</v>
      </c>
      <c r="E18" s="23" t="s">
        <v>14</v>
      </c>
    </row>
    <row r="19" customFormat="false" ht="12.75" hidden="false" customHeight="true" outlineLevel="0" collapsed="false">
      <c r="A19" s="11"/>
      <c r="B19" s="25" t="n">
        <f aca="false">SUM(B13:B18)</f>
        <v>1</v>
      </c>
      <c r="C19" s="26" t="n">
        <f aca="false">SUM(C13:C18)</f>
        <v>76322.424</v>
      </c>
      <c r="D19" s="11"/>
      <c r="E19" s="23"/>
    </row>
    <row r="20" customFormat="false" ht="12.75" hidden="false" customHeight="true" outlineLevel="0" collapsed="false">
      <c r="A20" s="16" t="s">
        <v>15</v>
      </c>
      <c r="B20" s="11"/>
      <c r="C20" s="11"/>
      <c r="D20" s="11"/>
    </row>
    <row r="21" customFormat="false" ht="12.75" hidden="false" customHeight="true" outlineLevel="0" collapsed="false">
      <c r="A21" s="1" t="s">
        <v>16</v>
      </c>
      <c r="B21" s="6"/>
      <c r="C21" s="27" t="n">
        <v>105</v>
      </c>
      <c r="D21" s="28" t="s">
        <v>2</v>
      </c>
    </row>
    <row r="22" customFormat="false" ht="12.75" hidden="false" customHeight="true" outlineLevel="0" collapsed="false">
      <c r="A22" s="1" t="s">
        <v>17</v>
      </c>
      <c r="B22" s="6"/>
      <c r="C22" s="20" t="n">
        <f aca="false">C13/C21</f>
        <v>360.082638278095</v>
      </c>
      <c r="D22" s="21"/>
    </row>
    <row r="23" customFormat="false" ht="12.75" hidden="false" customHeight="true" outlineLevel="0" collapsed="false">
      <c r="A23" s="1" t="s">
        <v>18</v>
      </c>
      <c r="B23" s="6"/>
      <c r="C23" s="29" t="n">
        <v>2200</v>
      </c>
      <c r="D23" s="30" t="s">
        <v>19</v>
      </c>
      <c r="F23" s="31"/>
    </row>
    <row r="24" customFormat="false" ht="12.75" hidden="false" customHeight="true" outlineLevel="0" collapsed="false">
      <c r="A24" s="11" t="s">
        <v>20</v>
      </c>
      <c r="B24" s="6"/>
      <c r="C24" s="32" t="n">
        <f aca="false">C21*C22*C23</f>
        <v>83179089.44224</v>
      </c>
      <c r="D24" s="33"/>
      <c r="F24" s="31"/>
    </row>
    <row r="25" customFormat="false" ht="12.75" hidden="false" customHeight="true" outlineLevel="0" collapsed="false">
      <c r="A25" s="11"/>
      <c r="B25" s="6"/>
      <c r="C25" s="32"/>
      <c r="D25" s="33"/>
      <c r="F25" s="31"/>
    </row>
    <row r="26" s="34" customFormat="true" ht="12.75" hidden="true" customHeight="true" outlineLevel="0" collapsed="false">
      <c r="A26" s="34" t="s">
        <v>21</v>
      </c>
      <c r="B26" s="35"/>
      <c r="C26" s="36" t="n">
        <f aca="false">C14/5</f>
        <v>0</v>
      </c>
      <c r="D26" s="37" t="s">
        <v>2</v>
      </c>
      <c r="F26" s="38"/>
    </row>
    <row r="27" s="34" customFormat="true" ht="12.75" hidden="true" customHeight="true" outlineLevel="0" collapsed="false">
      <c r="A27" s="34" t="s">
        <v>17</v>
      </c>
      <c r="B27" s="35"/>
      <c r="C27" s="39" t="e">
        <f aca="false">C14/C26</f>
        <v>#DIV/0!</v>
      </c>
      <c r="D27" s="40"/>
      <c r="F27" s="38"/>
    </row>
    <row r="28" s="34" customFormat="true" ht="12.75" hidden="true" customHeight="true" outlineLevel="0" collapsed="false">
      <c r="A28" s="34" t="s">
        <v>18</v>
      </c>
      <c r="B28" s="35"/>
      <c r="C28" s="41" t="n">
        <f aca="false">C23*1.5</f>
        <v>3300</v>
      </c>
      <c r="D28" s="42" t="s">
        <v>19</v>
      </c>
      <c r="F28" s="38"/>
    </row>
    <row r="29" s="34" customFormat="true" ht="12.75" hidden="true" customHeight="true" outlineLevel="0" collapsed="false">
      <c r="A29" s="43" t="s">
        <v>20</v>
      </c>
      <c r="B29" s="35"/>
      <c r="C29" s="44" t="e">
        <f aca="false">C26*C27*C28</f>
        <v>#DIV/0!</v>
      </c>
      <c r="D29" s="45"/>
    </row>
    <row r="30" s="34" customFormat="true" ht="12.75" hidden="true" customHeight="true" outlineLevel="0" collapsed="false">
      <c r="A30" s="43"/>
      <c r="B30" s="35"/>
      <c r="C30" s="44"/>
      <c r="D30" s="45"/>
    </row>
    <row r="31" customFormat="false" ht="12.75" hidden="false" customHeight="true" outlineLevel="0" collapsed="false">
      <c r="A31" s="11" t="s">
        <v>22</v>
      </c>
      <c r="B31" s="6"/>
      <c r="C31" s="32" t="n">
        <f aca="false">C24</f>
        <v>83179089.44224</v>
      </c>
      <c r="D31" s="33"/>
    </row>
    <row r="32" customFormat="false" ht="12.75" hidden="false" customHeight="true" outlineLevel="0" collapsed="false">
      <c r="C32" s="22"/>
      <c r="D32" s="22"/>
    </row>
    <row r="33" s="11" customFormat="true" ht="12.75" hidden="false" customHeight="true" outlineLevel="0" collapsed="false">
      <c r="A33" s="16" t="s">
        <v>23</v>
      </c>
      <c r="B33" s="17"/>
      <c r="C33" s="26"/>
      <c r="D33" s="26"/>
    </row>
    <row r="34" customFormat="false" ht="22.5" hidden="false" customHeight="false" outlineLevel="0" collapsed="false">
      <c r="A34" s="46" t="s">
        <v>24</v>
      </c>
      <c r="B34" s="47" t="n">
        <v>1000</v>
      </c>
      <c r="C34" s="32" t="n">
        <f aca="false">C18*B34</f>
        <v>30591928.9386819</v>
      </c>
      <c r="D34" s="33"/>
      <c r="E34" s="48"/>
    </row>
    <row r="35" customFormat="false" ht="11.25" hidden="false" customHeight="false" outlineLevel="0" collapsed="false">
      <c r="A35" s="46" t="s">
        <v>25</v>
      </c>
      <c r="B35" s="49" t="n">
        <f aca="false">C21*C23*0.025*0.5*0</f>
        <v>0</v>
      </c>
      <c r="C35" s="32" t="n">
        <f aca="false">C22*B35</f>
        <v>0</v>
      </c>
      <c r="D35" s="33"/>
      <c r="E35" s="48"/>
    </row>
    <row r="36" customFormat="false" ht="12.75" hidden="false" customHeight="true" outlineLevel="0" collapsed="false">
      <c r="A36" s="1" t="s">
        <v>26</v>
      </c>
      <c r="B36" s="50" t="n">
        <v>12.5</v>
      </c>
      <c r="C36" s="32" t="n">
        <f aca="false">+C10*B36</f>
        <v>954030.3</v>
      </c>
      <c r="D36" s="33"/>
      <c r="E36" s="48"/>
    </row>
    <row r="37" customFormat="false" ht="22.5" hidden="false" customHeight="false" outlineLevel="0" collapsed="false">
      <c r="A37" s="46" t="s">
        <v>27</v>
      </c>
      <c r="B37" s="51" t="n">
        <v>0.04</v>
      </c>
      <c r="C37" s="32" t="n">
        <f aca="false">+C31*B37</f>
        <v>3327163.5776896</v>
      </c>
      <c r="D37" s="33"/>
      <c r="E37" s="48"/>
    </row>
    <row r="38" customFormat="false" ht="11.25" hidden="false" customHeight="false" outlineLevel="0" collapsed="false">
      <c r="A38" s="46" t="s">
        <v>28</v>
      </c>
      <c r="B38" s="51" t="n">
        <v>0.04</v>
      </c>
      <c r="C38" s="32" t="n">
        <f aca="false">+C31*B38</f>
        <v>3327163.5776896</v>
      </c>
      <c r="D38" s="33"/>
      <c r="E38" s="48"/>
    </row>
    <row r="39" customFormat="false" ht="11.25" hidden="false" customHeight="false" outlineLevel="0" collapsed="false">
      <c r="A39" s="46" t="s">
        <v>29</v>
      </c>
      <c r="B39" s="51"/>
      <c r="C39" s="32"/>
      <c r="D39" s="33"/>
    </row>
    <row r="40" customFormat="false" ht="11.25" hidden="false" customHeight="false" outlineLevel="0" collapsed="false">
      <c r="A40" s="46"/>
      <c r="B40" s="52"/>
      <c r="C40" s="53"/>
      <c r="D40" s="54"/>
    </row>
    <row r="41" customFormat="false" ht="11.25" hidden="false" customHeight="false" outlineLevel="0" collapsed="false">
      <c r="A41" s="46"/>
      <c r="B41" s="52" t="s">
        <v>30</v>
      </c>
    </row>
    <row r="42" customFormat="false" ht="12.75" hidden="false" customHeight="true" outlineLevel="0" collapsed="false">
      <c r="A42" s="1" t="s">
        <v>31</v>
      </c>
      <c r="B42" s="55" t="s">
        <v>32</v>
      </c>
      <c r="C42" s="56" t="n">
        <f aca="false">(0.0725+0.05)*0.5</f>
        <v>0.06125</v>
      </c>
      <c r="D42" s="57"/>
    </row>
    <row r="43" customFormat="false" ht="12.75" hidden="false" customHeight="true" outlineLevel="0" collapsed="false">
      <c r="A43" s="1" t="s">
        <v>33</v>
      </c>
      <c r="B43" s="55" t="s">
        <v>32</v>
      </c>
      <c r="C43" s="56" t="n">
        <f aca="false">0.0725*0.5</f>
        <v>0.03625</v>
      </c>
      <c r="D43" s="57"/>
    </row>
    <row r="44" customFormat="false" ht="12.75" hidden="false" customHeight="true" outlineLevel="0" collapsed="false"/>
    <row r="45" customFormat="false" ht="12.75" hidden="false" customHeight="true" outlineLevel="0" collapsed="false">
      <c r="A45" s="1" t="s">
        <v>34</v>
      </c>
      <c r="B45" s="51" t="n">
        <v>0.2</v>
      </c>
      <c r="C45" s="58" t="n">
        <f aca="false">+C31*B45</f>
        <v>16635817.888448</v>
      </c>
      <c r="D45" s="21"/>
    </row>
    <row r="46" customFormat="false" ht="12.75" hidden="false" customHeight="true" outlineLevel="0" collapsed="false">
      <c r="A46" s="4"/>
      <c r="B46" s="4"/>
      <c r="C46" s="22"/>
      <c r="D46" s="22"/>
    </row>
    <row r="47" customFormat="false" ht="12.75" hidden="false" customHeight="true" outlineLevel="0" collapsed="false">
      <c r="A47" s="16" t="s">
        <v>35</v>
      </c>
      <c r="C47" s="22"/>
      <c r="D47" s="22"/>
    </row>
    <row r="48" customFormat="false" ht="11.25" hidden="false" customHeight="false" outlineLevel="0" collapsed="false">
      <c r="A48" s="46" t="s">
        <v>36</v>
      </c>
      <c r="C48" s="22"/>
      <c r="D48" s="22"/>
    </row>
    <row r="49" customFormat="false" ht="11.25" hidden="false" customHeight="false" outlineLevel="0" collapsed="false">
      <c r="A49" s="46"/>
      <c r="B49" s="1" t="s">
        <v>37</v>
      </c>
      <c r="C49" s="59" t="s">
        <v>38</v>
      </c>
      <c r="D49" s="59"/>
      <c r="E49" s="1" t="s">
        <v>39</v>
      </c>
    </row>
    <row r="50" customFormat="false" ht="12.75" hidden="false" customHeight="true" outlineLevel="0" collapsed="false">
      <c r="A50" s="1" t="s">
        <v>40</v>
      </c>
      <c r="B50" s="60" t="n">
        <v>6</v>
      </c>
      <c r="C50" s="59" t="n">
        <f aca="false">+B50/6</f>
        <v>1</v>
      </c>
      <c r="D50" s="59"/>
      <c r="E50" s="61" t="n">
        <f aca="false">+C50/2</f>
        <v>0.5</v>
      </c>
    </row>
    <row r="51" customFormat="false" ht="12.75" hidden="false" customHeight="true" outlineLevel="0" collapsed="false">
      <c r="A51" s="1" t="s">
        <v>41</v>
      </c>
      <c r="B51" s="60" t="n">
        <v>18</v>
      </c>
      <c r="C51" s="59" t="n">
        <f aca="false">+B51/6</f>
        <v>3</v>
      </c>
      <c r="D51" s="59"/>
      <c r="E51" s="61" t="n">
        <f aca="false">+C51/2</f>
        <v>1.5</v>
      </c>
    </row>
    <row r="52" customFormat="false" ht="12.75" hidden="false" customHeight="true" outlineLevel="0" collapsed="false">
      <c r="A52" s="1" t="s">
        <v>42</v>
      </c>
      <c r="B52" s="60" t="n">
        <v>24</v>
      </c>
      <c r="C52" s="59" t="n">
        <f aca="false">+B52/6</f>
        <v>4</v>
      </c>
      <c r="D52" s="59"/>
      <c r="E52" s="61" t="n">
        <f aca="false">+C52/2</f>
        <v>2</v>
      </c>
    </row>
    <row r="53" customFormat="false" ht="12.75" hidden="false" customHeight="true" outlineLevel="0" collapsed="false">
      <c r="C53" s="62"/>
      <c r="D53" s="62"/>
      <c r="E53" s="62"/>
    </row>
    <row r="54" customFormat="false" ht="12.75" hidden="false" customHeight="true" outlineLevel="0" collapsed="false">
      <c r="A54" s="1" t="s">
        <v>43</v>
      </c>
      <c r="B54" s="63" t="n">
        <f aca="false">+C22/B52</f>
        <v>15.0034432615873</v>
      </c>
      <c r="C54" s="59" t="n">
        <f aca="false">+C22/C52</f>
        <v>90.0206595695238</v>
      </c>
      <c r="D54" s="59"/>
      <c r="E54" s="64" t="n">
        <f aca="false">+C22/E52</f>
        <v>180.041319139048</v>
      </c>
    </row>
    <row r="55" customFormat="false" ht="12.75" hidden="false" customHeight="true" outlineLevel="0" collapsed="false">
      <c r="C55" s="22"/>
      <c r="D55" s="22"/>
    </row>
    <row r="56" customFormat="false" ht="12.75" hidden="false" customHeight="true" outlineLevel="0" collapsed="false">
      <c r="C56" s="22"/>
      <c r="D56" s="22"/>
    </row>
    <row r="57" customFormat="false" ht="12.75" hidden="false" customHeight="true" outlineLevel="0" collapsed="false">
      <c r="B57" s="65"/>
      <c r="C57" s="22"/>
      <c r="D57" s="22"/>
    </row>
    <row r="58" customFormat="false" ht="12.75" hidden="false" customHeight="true" outlineLevel="0" collapsed="false">
      <c r="C58" s="22"/>
      <c r="D58" s="22"/>
    </row>
    <row r="59" customFormat="false" ht="12.75" hidden="false" customHeight="true" outlineLevel="0" collapsed="false">
      <c r="C59" s="22"/>
      <c r="D59" s="22"/>
    </row>
    <row r="60" customFormat="false" ht="12.75" hidden="false" customHeight="true" outlineLevel="0" collapsed="false">
      <c r="C60" s="22"/>
      <c r="D60" s="22"/>
    </row>
    <row r="61" customFormat="false" ht="12.75" hidden="false" customHeight="true" outlineLevel="0" collapsed="false">
      <c r="C61" s="22"/>
      <c r="D61" s="22"/>
    </row>
    <row r="62" customFormat="false" ht="12.75" hidden="false" customHeight="true" outlineLevel="0" collapsed="false"/>
    <row r="63" customFormat="false" ht="12.75" hidden="false" customHeight="true" outlineLevel="0" collapsed="false"/>
  </sheetData>
  <mergeCells count="1">
    <mergeCell ref="A7:E7"/>
  </mergeCells>
  <printOptions headings="false" gridLines="false" gridLinesSet="true" horizontalCentered="true" verticalCentered="false"/>
  <pageMargins left="0.39375" right="0.39375" top="0.209722222222222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AM: &amp;F&amp;C&amp;8&amp;P/&amp;N</oddFooter>
  </headerFooter>
  <rowBreaks count="2" manualBreakCount="2">
    <brk id="210" man="true" max="16383" min="0"/>
    <brk id="4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:P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0.56"/>
    <col collapsed="false" customWidth="true" hidden="false" outlineLevel="0" max="2" min="2" style="66" width="10.99"/>
    <col collapsed="false" customWidth="true" hidden="false" outlineLevel="0" max="3" min="3" style="66" width="1.56"/>
    <col collapsed="false" customWidth="true" hidden="false" outlineLevel="0" max="15" min="4" style="66" width="7.7"/>
    <col collapsed="false" customWidth="true" hidden="false" outlineLevel="0" max="16" min="16" style="66" width="7.28"/>
    <col collapsed="false" customWidth="false" hidden="false" outlineLevel="0" max="257" min="17" style="66" width="11.42"/>
  </cols>
  <sheetData>
    <row r="1" customFormat="false" ht="12.75" hidden="false" customHeight="false" outlineLevel="0" collapsed="false">
      <c r="P1" s="67"/>
    </row>
    <row r="2" customFormat="false" ht="17.25" hidden="false" customHeight="true" outlineLevel="0" collapsed="false">
      <c r="P2" s="7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5"/>
      <c r="R3" s="5"/>
      <c r="S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A5" s="68" t="s">
        <v>44</v>
      </c>
      <c r="N5" s="69"/>
      <c r="R5" s="70"/>
      <c r="S5" s="70"/>
    </row>
    <row r="6" customFormat="false" ht="12.75" hidden="false" customHeight="false" outlineLevel="0" collapsed="false">
      <c r="A6" s="71" t="s">
        <v>45</v>
      </c>
    </row>
    <row r="7" customFormat="false" ht="12.75" hidden="false" customHeight="false" outlineLevel="0" collapsed="false">
      <c r="A7" s="71" t="s">
        <v>46</v>
      </c>
    </row>
    <row r="8" customFormat="false" ht="12.75" hidden="false" customHeight="false" outlineLevel="0" collapsed="false">
      <c r="A8" s="71"/>
    </row>
    <row r="9" s="71" customFormat="true" ht="15.75" hidden="false" customHeight="false" outlineLevel="0" collapsed="false">
      <c r="A9" s="72" t="s">
        <v>47</v>
      </c>
      <c r="B9" s="73"/>
      <c r="C9" s="73"/>
      <c r="D9" s="73"/>
      <c r="E9" s="73"/>
    </row>
    <row r="10" s="71" customFormat="true" ht="11.25" hidden="false" customHeight="false" outlineLevel="0" collapsed="false">
      <c r="A10" s="74"/>
      <c r="B10" s="74"/>
      <c r="C10" s="74"/>
      <c r="D10" s="74"/>
      <c r="E10" s="74"/>
      <c r="G10" s="74"/>
      <c r="J10" s="74"/>
    </row>
    <row r="11" s="71" customFormat="true" ht="11.25" hidden="false" customHeight="false" outlineLevel="0" collapsed="false">
      <c r="A11" s="75" t="s">
        <v>48</v>
      </c>
      <c r="B11" s="68" t="s">
        <v>49</v>
      </c>
    </row>
    <row r="12" s="71" customFormat="true" ht="11.25" hidden="false" customHeight="false" outlineLevel="0" collapsed="false">
      <c r="A12" s="75" t="s">
        <v>50</v>
      </c>
      <c r="B12" s="68" t="s">
        <v>51</v>
      </c>
    </row>
    <row r="13" s="71" customFormat="true" ht="11.25" hidden="false" customHeight="false" outlineLevel="0" collapsed="false">
      <c r="A13" s="76" t="s">
        <v>52</v>
      </c>
      <c r="B13" s="77" t="s">
        <v>23</v>
      </c>
      <c r="C13" s="78"/>
      <c r="D13" s="79" t="s">
        <v>53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6" t="s">
        <v>54</v>
      </c>
    </row>
    <row r="14" s="71" customFormat="true" ht="11.25" hidden="false" customHeight="false" outlineLevel="0" collapsed="false">
      <c r="A14" s="80"/>
      <c r="B14" s="81" t="s">
        <v>55</v>
      </c>
      <c r="C14" s="82"/>
      <c r="D14" s="83" t="n">
        <v>1</v>
      </c>
      <c r="E14" s="83" t="n">
        <v>2</v>
      </c>
      <c r="F14" s="83" t="n">
        <v>3</v>
      </c>
      <c r="G14" s="83" t="n">
        <v>4</v>
      </c>
      <c r="H14" s="83" t="n">
        <v>5</v>
      </c>
      <c r="I14" s="83" t="n">
        <v>6</v>
      </c>
      <c r="J14" s="83" t="n">
        <v>7</v>
      </c>
      <c r="K14" s="83" t="n">
        <v>8</v>
      </c>
      <c r="L14" s="83" t="n">
        <v>9</v>
      </c>
      <c r="M14" s="83" t="n">
        <v>10</v>
      </c>
      <c r="N14" s="83" t="n">
        <v>11</v>
      </c>
      <c r="O14" s="83" t="s">
        <v>56</v>
      </c>
      <c r="P14" s="84"/>
    </row>
    <row r="15" s="71" customFormat="true" ht="11.25" hidden="false" customHeight="false" outlineLevel="0" collapsed="false">
      <c r="A15" s="68" t="s">
        <v>57</v>
      </c>
      <c r="B15" s="68"/>
      <c r="C15" s="68"/>
    </row>
    <row r="16" s="71" customFormat="true" ht="11.25" hidden="false" customHeight="false" outlineLevel="0" collapsed="false">
      <c r="A16" s="85" t="s">
        <v>42</v>
      </c>
      <c r="B16" s="86" t="n">
        <f aca="false">'datosresidHAB-CONTADO'!C31/1000</f>
        <v>83179.08944224</v>
      </c>
      <c r="D16" s="87" t="n">
        <v>0</v>
      </c>
      <c r="E16" s="87" t="n">
        <f aca="false">ROUND($B$16*0.35,-1)</f>
        <v>29110</v>
      </c>
      <c r="F16" s="87" t="n">
        <f aca="false">ROUND($B$16*0.3,-1)</f>
        <v>24950</v>
      </c>
      <c r="G16" s="87" t="n">
        <f aca="false">ROUND($B$16*0.35,-1)</f>
        <v>29110</v>
      </c>
      <c r="H16" s="87"/>
      <c r="I16" s="87"/>
      <c r="J16" s="87"/>
      <c r="K16" s="87"/>
      <c r="L16" s="87" t="n">
        <v>0</v>
      </c>
      <c r="M16" s="87" t="n">
        <v>0</v>
      </c>
      <c r="N16" s="87" t="n">
        <v>0</v>
      </c>
      <c r="O16" s="87" t="n">
        <v>0</v>
      </c>
      <c r="P16" s="87" t="n">
        <f aca="false">SUM(D16:O16)</f>
        <v>83170</v>
      </c>
    </row>
    <row r="17" s="71" customFormat="true" ht="6.75" hidden="false" customHeight="true" outlineLevel="0" collapsed="false">
      <c r="B17" s="88"/>
    </row>
    <row r="18" s="71" customFormat="true" ht="11.25" hidden="false" customHeight="false" outlineLevel="0" collapsed="false">
      <c r="A18" s="68" t="s">
        <v>58</v>
      </c>
      <c r="B18" s="89"/>
    </row>
    <row r="19" s="71" customFormat="true" ht="11.25" hidden="false" customHeight="false" outlineLevel="0" collapsed="false">
      <c r="A19" s="85" t="s">
        <v>59</v>
      </c>
      <c r="B19" s="86" t="n">
        <f aca="false">'datosresidHAB-CONTADO'!C34/1000</f>
        <v>30591.9289386819</v>
      </c>
      <c r="D19" s="87" t="n">
        <f aca="false">ROUND($B$19*0.08,-1)</f>
        <v>2450</v>
      </c>
      <c r="E19" s="87" t="n">
        <f aca="false">ROUND($B$19*0.58,-1)</f>
        <v>17740</v>
      </c>
      <c r="F19" s="87" t="n">
        <f aca="false">ROUND($B$19*0.34,-1)</f>
        <v>10400</v>
      </c>
      <c r="G19" s="87"/>
      <c r="H19" s="87"/>
      <c r="I19" s="87"/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f aca="false">SUM(D19:O19)</f>
        <v>30590</v>
      </c>
    </row>
    <row r="20" s="71" customFormat="true" ht="11.25" hidden="false" customHeight="false" outlineLevel="0" collapsed="false">
      <c r="A20" s="85" t="s">
        <v>60</v>
      </c>
      <c r="B20" s="86" t="n">
        <f aca="false">'datosresidHAB-CONTADO'!C35/1000</f>
        <v>0</v>
      </c>
      <c r="D20" s="87" t="n">
        <f aca="false">ROUND($B$20*1,-1)</f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f aca="false">SUM(D20:O20)</f>
        <v>0</v>
      </c>
    </row>
    <row r="21" s="71" customFormat="true" ht="11.25" hidden="false" customHeight="false" outlineLevel="0" collapsed="false">
      <c r="A21" s="85" t="s">
        <v>61</v>
      </c>
      <c r="B21" s="86" t="n">
        <f aca="false">'datosresidHAB-CONTADO'!C36/1000</f>
        <v>954.0303</v>
      </c>
      <c r="D21" s="87" t="n">
        <f aca="false">ROUND($B$21*1,-1)</f>
        <v>95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f aca="false">SUM(D21:O21)</f>
        <v>950</v>
      </c>
    </row>
    <row r="22" s="71" customFormat="true" ht="11.25" hidden="false" customHeight="false" outlineLevel="0" collapsed="false">
      <c r="A22" s="85" t="s">
        <v>62</v>
      </c>
      <c r="B22" s="86" t="n">
        <f aca="false">'datosresidHAB-CONTADO'!C37/1000</f>
        <v>3327.1635776896</v>
      </c>
      <c r="D22" s="87"/>
      <c r="E22" s="87" t="n">
        <f aca="false">ROUND($B$22*0.4,-1)</f>
        <v>1330</v>
      </c>
      <c r="F22" s="87" t="n">
        <f aca="false">ROUND($B$22*0.3,-1)</f>
        <v>1000</v>
      </c>
      <c r="G22" s="87" t="n">
        <f aca="false">ROUND($B$22*0.3,-1)</f>
        <v>1000</v>
      </c>
      <c r="H22" s="87"/>
      <c r="I22" s="87"/>
      <c r="J22" s="87"/>
      <c r="K22" s="87"/>
      <c r="L22" s="87"/>
      <c r="M22" s="87" t="n">
        <v>0</v>
      </c>
      <c r="N22" s="87" t="n">
        <v>0</v>
      </c>
      <c r="O22" s="87" t="n">
        <v>0</v>
      </c>
      <c r="P22" s="87" t="n">
        <f aca="false">SUM(D22:O22)</f>
        <v>3330</v>
      </c>
    </row>
    <row r="23" s="71" customFormat="true" ht="11.25" hidden="false" customHeight="false" outlineLevel="0" collapsed="false">
      <c r="A23" s="85" t="s">
        <v>63</v>
      </c>
      <c r="B23" s="86" t="n">
        <f aca="false">'datosresidHAB-CONTADO'!C38/1000</f>
        <v>3327.1635776896</v>
      </c>
      <c r="D23" s="87"/>
      <c r="E23" s="87" t="n">
        <f aca="false">ROUND($B$23*0.35,-1)</f>
        <v>1160</v>
      </c>
      <c r="F23" s="87" t="n">
        <f aca="false">ROUND($B$23*0.3,-1)</f>
        <v>1000</v>
      </c>
      <c r="G23" s="87" t="n">
        <f aca="false">ROUND($B$23*0.35,-1)</f>
        <v>1160</v>
      </c>
      <c r="H23" s="87"/>
      <c r="I23" s="87"/>
      <c r="J23" s="87"/>
      <c r="K23" s="87"/>
      <c r="L23" s="87" t="n">
        <v>0</v>
      </c>
      <c r="M23" s="87" t="n">
        <v>0</v>
      </c>
      <c r="N23" s="87" t="n">
        <v>0</v>
      </c>
      <c r="O23" s="87" t="n">
        <v>0</v>
      </c>
      <c r="P23" s="87" t="n">
        <f aca="false">SUM(D23:O23)</f>
        <v>3320</v>
      </c>
    </row>
    <row r="24" s="71" customFormat="true" ht="11.25" hidden="false" customHeight="false" outlineLevel="0" collapsed="false">
      <c r="A24" s="85" t="s">
        <v>64</v>
      </c>
      <c r="B24" s="86" t="n">
        <v>25578.0718522385</v>
      </c>
      <c r="D24" s="87" t="n">
        <f aca="false">+B24</f>
        <v>25578.0718522385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f aca="false">SUM(D24:O24)</f>
        <v>25578.0718522385</v>
      </c>
    </row>
    <row r="25" s="71" customFormat="true" ht="11.25" hidden="false" customHeight="false" outlineLevel="0" collapsed="false">
      <c r="A25" s="90" t="s">
        <v>65</v>
      </c>
      <c r="B25" s="91" t="n">
        <f aca="false">SUM(B19:B24)</f>
        <v>63778.3582462996</v>
      </c>
      <c r="D25" s="92" t="n">
        <f aca="false">SUM(D19:D24)</f>
        <v>28978.0718522385</v>
      </c>
      <c r="E25" s="92" t="n">
        <f aca="false">SUM(E19:E24)</f>
        <v>20230</v>
      </c>
      <c r="F25" s="92" t="n">
        <f aca="false">SUM(F19:F24)</f>
        <v>12400</v>
      </c>
      <c r="G25" s="92" t="n">
        <f aca="false">SUM(G19:G24)</f>
        <v>2160</v>
      </c>
      <c r="H25" s="92" t="n">
        <f aca="false">SUM(H19:H24)</f>
        <v>0</v>
      </c>
      <c r="I25" s="92" t="n">
        <f aca="false">SUM(I19:I24)</f>
        <v>0</v>
      </c>
      <c r="J25" s="92" t="n">
        <f aca="false">SUM(J19:J24)</f>
        <v>0</v>
      </c>
      <c r="K25" s="92" t="n">
        <f aca="false">SUM(K19:K24)</f>
        <v>0</v>
      </c>
      <c r="L25" s="92" t="n">
        <f aca="false">SUM(L19:L24)</f>
        <v>0</v>
      </c>
      <c r="M25" s="92" t="n">
        <f aca="false">SUM(M19:M24)</f>
        <v>0</v>
      </c>
      <c r="N25" s="92" t="n">
        <f aca="false">SUM(N19:N24)</f>
        <v>0</v>
      </c>
      <c r="O25" s="92" t="n">
        <f aca="false">SUM(O19:O24)</f>
        <v>0</v>
      </c>
      <c r="P25" s="92" t="n">
        <f aca="false">SUM(P19:P24)</f>
        <v>63768.0718522385</v>
      </c>
    </row>
    <row r="26" s="96" customFormat="true" ht="7.5" hidden="false" customHeight="true" outlineLevel="0" collapsed="false">
      <c r="A26" s="93"/>
      <c r="B26" s="94"/>
      <c r="C26" s="71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s="71" customFormat="true" ht="11.25" hidden="false" customHeight="true" outlineLevel="0" collapsed="false">
      <c r="A27" s="97" t="s">
        <v>66</v>
      </c>
      <c r="B27" s="98" t="n">
        <f aca="false">+B16-B25</f>
        <v>19400.7311959405</v>
      </c>
      <c r="D27" s="99" t="n">
        <f aca="false">IF(+D16-D25&lt;&gt;0,+D16-D25+C27,0)</f>
        <v>-28978.0718522385</v>
      </c>
      <c r="E27" s="99" t="n">
        <f aca="false">IF(+E16-E25&lt;&gt;0,+E16-E25+D27,0)</f>
        <v>-20098.0718522385</v>
      </c>
      <c r="F27" s="99" t="n">
        <f aca="false">IF(+F16-F25&lt;&gt;0,+F16-F25+E27,0)</f>
        <v>-7548.07185223846</v>
      </c>
      <c r="G27" s="99" t="n">
        <f aca="false">IF(+G16-G25&lt;&gt;0,+G16-G25+F27,0)</f>
        <v>19401.9281477615</v>
      </c>
      <c r="H27" s="99" t="n">
        <f aca="false">IF(+H16-H25&lt;&gt;0,+H16-H25+G27,0)</f>
        <v>0</v>
      </c>
      <c r="I27" s="99" t="n">
        <f aca="false">IF(+I16-I25&lt;&gt;0,+I16-I25+H27,0)</f>
        <v>0</v>
      </c>
      <c r="J27" s="99" t="n">
        <f aca="false">IF(+J16-J25&lt;&gt;0,+J16-J25+I27,0)</f>
        <v>0</v>
      </c>
      <c r="K27" s="99" t="n">
        <f aca="false">IF(+K16-K25&lt;&gt;0,+K16-K25+J27,0)</f>
        <v>0</v>
      </c>
      <c r="L27" s="99" t="n">
        <f aca="false">IF(+L16-L25&lt;&gt;0,+L16-L25+K27,0)</f>
        <v>0</v>
      </c>
      <c r="M27" s="99" t="n">
        <f aca="false">IF(+M16-M25&lt;&gt;0,+M16-M25+L27,0)</f>
        <v>0</v>
      </c>
      <c r="N27" s="99" t="n">
        <f aca="false">IF(+N16-N25&lt;&gt;0,+N16-N25+M27,0)</f>
        <v>0</v>
      </c>
      <c r="O27" s="99" t="n">
        <f aca="false">IF(+O16-O25&lt;&gt;0,+O16-O25+N27,0)</f>
        <v>0</v>
      </c>
      <c r="P27" s="100" t="n">
        <f aca="false">SUM(D27:O27)</f>
        <v>-37222.2874089538</v>
      </c>
    </row>
    <row r="28" s="71" customFormat="true" ht="7.5" hidden="false" customHeight="true" outlineLevel="0" collapsed="false">
      <c r="A28" s="101"/>
      <c r="B28" s="101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</row>
    <row r="29" s="71" customFormat="true" ht="11.25" hidden="false" customHeight="false" outlineLevel="0" collapsed="false">
      <c r="A29" s="71" t="s">
        <v>67</v>
      </c>
      <c r="B29" s="103" t="n">
        <f aca="false">'datosresidHAB-CONTADO'!C42</f>
        <v>0.06125</v>
      </c>
      <c r="D29" s="104" t="n">
        <f aca="false">IF(+D27&lt;0,+D27*$B$29,0)</f>
        <v>-1774.90690094961</v>
      </c>
      <c r="E29" s="104" t="n">
        <f aca="false">IF(+E27&lt;0,+E27*$B$29,0)</f>
        <v>-1231.00690094961</v>
      </c>
      <c r="F29" s="104" t="n">
        <f aca="false">IF(+F27&lt;0,+F27*$B$29,0)</f>
        <v>-462.319400949606</v>
      </c>
      <c r="G29" s="104" t="n">
        <f aca="false">IF(+G27&lt;0,+G27*$B$29,0)</f>
        <v>0</v>
      </c>
      <c r="H29" s="104" t="n">
        <f aca="false">IF(+H27&lt;0,+H27*$B$29,0)</f>
        <v>0</v>
      </c>
      <c r="I29" s="104" t="n">
        <f aca="false">IF(+I27&lt;0,+I27*$B$29,0)</f>
        <v>0</v>
      </c>
      <c r="J29" s="104" t="n">
        <f aca="false">IF(+J27&lt;0,+J27*$B$29,0)</f>
        <v>0</v>
      </c>
      <c r="K29" s="104" t="n">
        <f aca="false">IF(+K27&lt;0,+K27*$B$29,0)</f>
        <v>0</v>
      </c>
      <c r="L29" s="104" t="n">
        <f aca="false">IF(+L27&lt;0,+L27*$B$29,0)</f>
        <v>0</v>
      </c>
      <c r="M29" s="104" t="n">
        <f aca="false">IF(+M27&lt;0,+M27*$B$29,0)</f>
        <v>0</v>
      </c>
      <c r="N29" s="104" t="n">
        <f aca="false">IF(+N27&lt;0,+N27*$B$29,0)</f>
        <v>0</v>
      </c>
      <c r="O29" s="104" t="n">
        <f aca="false">IF(+O27&lt;0,+O27*$B$29,0)</f>
        <v>0</v>
      </c>
      <c r="P29" s="87" t="n">
        <f aca="false">SUM(D29:O29)</f>
        <v>-3468.23320284882</v>
      </c>
    </row>
    <row r="30" s="71" customFormat="true" ht="11.25" hidden="false" customHeight="false" outlineLevel="0" collapsed="false">
      <c r="A30" s="71" t="s">
        <v>68</v>
      </c>
      <c r="B30" s="103" t="n">
        <f aca="false">'datosresidHAB-CONTADO'!C43</f>
        <v>0.03625</v>
      </c>
      <c r="D30" s="104" t="n">
        <f aca="false">IF(+D27&gt;0,+D27*$B$30,0)</f>
        <v>0</v>
      </c>
      <c r="E30" s="104" t="n">
        <f aca="false">IF(+E27&gt;0,+E27*$B$30,0)</f>
        <v>0</v>
      </c>
      <c r="F30" s="104" t="n">
        <f aca="false">IF(+F27&gt;0,+F27*$B$30,0)</f>
        <v>0</v>
      </c>
      <c r="G30" s="104" t="n">
        <f aca="false">IF(+G27&gt;0,+G27*$B$30,0)</f>
        <v>703.319895356356</v>
      </c>
      <c r="H30" s="104" t="n">
        <f aca="false">IF(+H27&gt;0,+H27*$B$30,0)</f>
        <v>0</v>
      </c>
      <c r="I30" s="104" t="n">
        <f aca="false">IF(+I27&gt;0,+I27*$B$30,0)</f>
        <v>0</v>
      </c>
      <c r="J30" s="104" t="n">
        <f aca="false">IF(+J27&gt;0,+J27*$B$30,0)</f>
        <v>0</v>
      </c>
      <c r="K30" s="104" t="n">
        <f aca="false">IF(+K27&gt;0,+K27*$B$30,0)</f>
        <v>0</v>
      </c>
      <c r="L30" s="104" t="n">
        <f aca="false">IF(+L27&gt;0,+L27*$B$30,0)</f>
        <v>0</v>
      </c>
      <c r="M30" s="104" t="n">
        <f aca="false">IF(+M27&gt;0,+M27*$B$30,0)</f>
        <v>0</v>
      </c>
      <c r="N30" s="104" t="n">
        <f aca="false">IF(+N27&gt;0,+N27*$B$30,0)</f>
        <v>0</v>
      </c>
      <c r="O30" s="104" t="n">
        <f aca="false">IF(+O27&gt;0,+O27*$B$30,0)</f>
        <v>0</v>
      </c>
      <c r="P30" s="87" t="n">
        <f aca="false">SUM(D30:O30)</f>
        <v>703.319895356356</v>
      </c>
    </row>
    <row r="31" s="71" customFormat="true" ht="12.75" hidden="false" customHeight="false" outlineLevel="0" collapsed="false">
      <c r="A31" s="66"/>
      <c r="B31" s="105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</row>
    <row r="32" s="71" customFormat="true" ht="6.75" hidden="false" customHeight="true" outlineLevel="0" collapsed="false">
      <c r="A32" s="106"/>
      <c r="B32" s="106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</row>
    <row r="33" s="96" customFormat="true" ht="11.25" hidden="false" customHeight="false" outlineLevel="0" collapsed="false">
      <c r="A33" s="105"/>
      <c r="B33" s="107" t="s">
        <v>54</v>
      </c>
      <c r="C33" s="108"/>
      <c r="D33" s="99" t="n">
        <f aca="false">+D27+D29+D30</f>
        <v>-30752.9787531881</v>
      </c>
      <c r="E33" s="99" t="n">
        <f aca="false">+E27+E29+E30</f>
        <v>-21329.0787531881</v>
      </c>
      <c r="F33" s="99" t="n">
        <f aca="false">+F27+F29+F30</f>
        <v>-8010.39125318807</v>
      </c>
      <c r="G33" s="99" t="n">
        <f aca="false">+G27+G29+G30</f>
        <v>20105.2480431179</v>
      </c>
      <c r="H33" s="99" t="n">
        <f aca="false">+H27+H29+H30</f>
        <v>0</v>
      </c>
      <c r="I33" s="99" t="n">
        <f aca="false">+I27+I29+I30</f>
        <v>0</v>
      </c>
      <c r="J33" s="99" t="n">
        <f aca="false">+J27+J29+J30</f>
        <v>0</v>
      </c>
      <c r="K33" s="99" t="n">
        <f aca="false">+K27+K29+K30</f>
        <v>0</v>
      </c>
      <c r="L33" s="99" t="n">
        <f aca="false">+L27+L29+L30</f>
        <v>0</v>
      </c>
      <c r="M33" s="99" t="n">
        <f aca="false">+M27+M29+M30</f>
        <v>0</v>
      </c>
      <c r="N33" s="99" t="n">
        <f aca="false">+N27+N29+N30</f>
        <v>0</v>
      </c>
      <c r="O33" s="99" t="n">
        <f aca="false">+O27+O29+O30</f>
        <v>0</v>
      </c>
      <c r="P33" s="100" t="n">
        <f aca="false">SUM(D33:O33)</f>
        <v>-39987.2007164463</v>
      </c>
    </row>
    <row r="34" s="96" customFormat="true" ht="11.25" hidden="false" customHeight="false" outlineLevel="0" collapsed="false">
      <c r="A34" s="105"/>
      <c r="B34" s="105"/>
      <c r="C34" s="105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</row>
    <row r="35" s="96" customFormat="true" ht="11.25" hidden="false" customHeight="false" outlineLevel="0" collapsed="false">
      <c r="A35" s="110" t="s">
        <v>69</v>
      </c>
      <c r="B35" s="105"/>
      <c r="C35" s="105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</row>
    <row r="36" s="96" customFormat="true" ht="12.75" hidden="false" customHeight="false" outlineLevel="0" collapsed="false">
      <c r="A36" s="111"/>
      <c r="B36" s="105"/>
      <c r="C36" s="105"/>
      <c r="D36" s="109"/>
      <c r="E36" s="109"/>
      <c r="F36" s="109"/>
      <c r="G36" s="109"/>
      <c r="H36" s="109"/>
      <c r="I36" s="109"/>
      <c r="J36" s="66"/>
      <c r="K36" s="66"/>
      <c r="L36" s="66"/>
      <c r="M36" s="109"/>
      <c r="N36" s="109"/>
      <c r="O36" s="109"/>
    </row>
    <row r="37" s="71" customFormat="true" ht="11.25" hidden="false" customHeight="false" outlineLevel="0" collapsed="false">
      <c r="A37" s="71" t="s">
        <v>70</v>
      </c>
      <c r="B37" s="112" t="n">
        <f aca="false">+B16</f>
        <v>83179.08944224</v>
      </c>
      <c r="C37" s="113"/>
      <c r="D37" s="102"/>
      <c r="E37" s="71" t="s">
        <v>71</v>
      </c>
      <c r="F37" s="102"/>
      <c r="G37" s="102"/>
      <c r="H37" s="114" t="n">
        <f aca="false">COUNTIF(D33:O33,"&gt;0")</f>
        <v>1</v>
      </c>
      <c r="J37" s="102" t="s">
        <v>72</v>
      </c>
      <c r="K37" s="102"/>
      <c r="L37" s="102" t="n">
        <f aca="false">+P30</f>
        <v>703.319895356356</v>
      </c>
      <c r="M37" s="102"/>
      <c r="N37" s="102"/>
      <c r="O37" s="102"/>
    </row>
    <row r="38" s="71" customFormat="true" ht="12.75" hidden="false" customHeight="false" outlineLevel="0" collapsed="false">
      <c r="A38" s="113" t="s">
        <v>73</v>
      </c>
      <c r="B38" s="115" t="n">
        <f aca="false">+B25</f>
        <v>63778.3582462996</v>
      </c>
      <c r="C38" s="113"/>
      <c r="D38" s="102"/>
      <c r="E38" s="71" t="s">
        <v>74</v>
      </c>
      <c r="F38" s="102"/>
      <c r="G38" s="102"/>
      <c r="H38" s="114" t="n">
        <f aca="false">COUNTIF(D33:O33,"&lt;0")</f>
        <v>3</v>
      </c>
      <c r="J38" s="71" t="s">
        <v>75</v>
      </c>
      <c r="K38" s="66"/>
      <c r="L38" s="102" t="n">
        <f aca="false">+P29*-1</f>
        <v>3468.23320284882</v>
      </c>
      <c r="M38" s="102"/>
      <c r="N38" s="102"/>
      <c r="O38" s="102"/>
    </row>
    <row r="39" s="71" customFormat="true" ht="12.75" hidden="false" customHeight="false" outlineLevel="0" collapsed="false">
      <c r="A39" s="90" t="s">
        <v>76</v>
      </c>
      <c r="B39" s="112" t="n">
        <f aca="false">+B37-B38</f>
        <v>19400.7311959405</v>
      </c>
      <c r="E39" s="66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R39" s="71" t="s">
        <v>77</v>
      </c>
      <c r="S39" s="71" t="n">
        <v>0.045017</v>
      </c>
      <c r="T39" s="71" t="s">
        <v>78</v>
      </c>
    </row>
    <row r="40" s="71" customFormat="true" ht="12.75" hidden="false" customHeight="false" outlineLevel="0" collapsed="false">
      <c r="A40" s="68" t="s">
        <v>79</v>
      </c>
      <c r="B40" s="116" t="n">
        <f aca="false">'datosresidHAB-CONTADO'!C45/1000</f>
        <v>16635.817888448</v>
      </c>
      <c r="E40" s="117"/>
      <c r="F40" s="118"/>
      <c r="G40" s="119"/>
      <c r="H40" s="120"/>
      <c r="I40" s="121" t="s">
        <v>80</v>
      </c>
      <c r="J40" s="121"/>
      <c r="K40" s="121"/>
      <c r="L40" s="120"/>
      <c r="M40" s="122"/>
      <c r="N40" s="123"/>
      <c r="O40" s="123"/>
      <c r="P40" s="124"/>
      <c r="Q40" s="124"/>
      <c r="R40" s="71" t="s">
        <v>81</v>
      </c>
      <c r="S40" s="71" t="n">
        <f aca="false">ROUND((122.515/118.532-1),4)</f>
        <v>0.0336</v>
      </c>
      <c r="T40" s="71" t="s">
        <v>82</v>
      </c>
    </row>
    <row r="41" s="71" customFormat="true" ht="12" hidden="false" customHeight="false" outlineLevel="0" collapsed="false">
      <c r="A41" s="90" t="s">
        <v>54</v>
      </c>
      <c r="B41" s="112" t="n">
        <f aca="false">(+B39-B40)</f>
        <v>2764.91330749247</v>
      </c>
      <c r="E41" s="125"/>
      <c r="F41" s="118"/>
      <c r="G41" s="126"/>
      <c r="H41" s="74"/>
      <c r="I41" s="127" t="s">
        <v>83</v>
      </c>
      <c r="J41" s="128"/>
      <c r="K41" s="129" t="n">
        <f aca="false">ROUND(S46,4)</f>
        <v>0.0361</v>
      </c>
      <c r="L41" s="74"/>
      <c r="M41" s="130"/>
      <c r="N41" s="131"/>
      <c r="O41" s="131"/>
      <c r="P41" s="131"/>
      <c r="Q41" s="131"/>
      <c r="R41" s="92" t="s">
        <v>84</v>
      </c>
      <c r="S41" s="71" t="n">
        <f aca="false">(S39-S40)/(1+S40)</f>
        <v>0.0110458591331269</v>
      </c>
    </row>
    <row r="42" s="71" customFormat="true" ht="12" hidden="false" customHeight="false" outlineLevel="0" collapsed="false">
      <c r="A42" s="132" t="s">
        <v>85</v>
      </c>
      <c r="B42" s="115" t="n">
        <f aca="false">(+L37-(L38))</f>
        <v>-2764.91330749246</v>
      </c>
      <c r="E42" s="125"/>
      <c r="F42" s="133"/>
      <c r="G42" s="126"/>
      <c r="H42" s="74"/>
      <c r="I42" s="127" t="s">
        <v>86</v>
      </c>
      <c r="J42" s="128"/>
      <c r="K42" s="128" t="n">
        <v>0</v>
      </c>
      <c r="L42" s="74"/>
      <c r="M42" s="130"/>
      <c r="N42" s="131"/>
      <c r="O42" s="131"/>
      <c r="P42" s="131"/>
      <c r="Q42" s="131"/>
    </row>
    <row r="43" s="71" customFormat="true" ht="12" hidden="false" customHeight="false" outlineLevel="0" collapsed="false">
      <c r="A43" s="134" t="s">
        <v>76</v>
      </c>
      <c r="B43" s="135" t="n">
        <f aca="false">+B41+B42</f>
        <v>0</v>
      </c>
      <c r="E43" s="136"/>
      <c r="F43" s="124"/>
      <c r="G43" s="137"/>
      <c r="H43" s="74"/>
      <c r="I43" s="127" t="s">
        <v>87</v>
      </c>
      <c r="J43" s="128"/>
      <c r="K43" s="138" t="n">
        <f aca="false">ROUND(1/(1+K41)^K42,4)</f>
        <v>1</v>
      </c>
      <c r="L43" s="74"/>
      <c r="M43" s="130"/>
      <c r="N43" s="124"/>
      <c r="O43" s="124"/>
      <c r="P43" s="124"/>
      <c r="Q43" s="124"/>
    </row>
    <row r="44" s="71" customFormat="true" ht="15" hidden="false" customHeight="false" outlineLevel="0" collapsed="false">
      <c r="A44" s="134"/>
      <c r="B44" s="135"/>
      <c r="F44" s="124"/>
      <c r="G44" s="139" t="s">
        <v>88</v>
      </c>
      <c r="H44" s="139"/>
      <c r="I44" s="139"/>
      <c r="J44" s="139"/>
      <c r="K44" s="139"/>
      <c r="L44" s="139"/>
      <c r="M44" s="139"/>
      <c r="N44" s="124"/>
      <c r="O44" s="124"/>
      <c r="P44" s="124"/>
      <c r="Q44" s="124"/>
      <c r="R44" s="71" t="s">
        <v>77</v>
      </c>
      <c r="S44" s="71" t="n">
        <v>0.0664</v>
      </c>
      <c r="T44" s="71" t="s">
        <v>89</v>
      </c>
    </row>
    <row r="45" s="71" customFormat="true" ht="12.75" hidden="false" customHeight="false" outlineLevel="0" collapsed="false">
      <c r="A45" s="134" t="s">
        <v>90</v>
      </c>
      <c r="B45" s="135" t="n">
        <f aca="false">B24*1000</f>
        <v>25578071.8522385</v>
      </c>
      <c r="D45" s="68"/>
      <c r="E45" s="136"/>
      <c r="F45" s="124"/>
      <c r="G45" s="140" t="s">
        <v>91</v>
      </c>
      <c r="H45" s="141"/>
      <c r="I45" s="141"/>
      <c r="J45" s="141"/>
      <c r="K45" s="142" t="n">
        <f aca="false">'datosresidHAB-CONTADO'!C10</f>
        <v>76322.424</v>
      </c>
      <c r="L45" s="142"/>
      <c r="M45" s="143"/>
      <c r="N45" s="124"/>
      <c r="O45" s="124"/>
      <c r="P45" s="124"/>
      <c r="Q45" s="124"/>
      <c r="R45" s="71" t="s">
        <v>81</v>
      </c>
      <c r="S45" s="71" t="n">
        <f aca="false">ROUND((126.087/122.515-1),4)</f>
        <v>0.0292</v>
      </c>
      <c r="T45" s="71" t="s">
        <v>92</v>
      </c>
    </row>
    <row r="46" s="71" customFormat="true" ht="12.75" hidden="false" customHeight="false" outlineLevel="0" collapsed="false">
      <c r="A46" s="134" t="s">
        <v>93</v>
      </c>
      <c r="B46" s="144" t="n">
        <f aca="false">(B45)/'datosresidHAB-CONTADO'!C10</f>
        <v>335.131806770687</v>
      </c>
      <c r="E46" s="145"/>
      <c r="F46" s="133"/>
      <c r="G46" s="140" t="s">
        <v>94</v>
      </c>
      <c r="H46" s="141"/>
      <c r="I46" s="141"/>
      <c r="J46" s="141"/>
      <c r="K46" s="146" t="n">
        <f aca="false">'datosresidHAB-CONTADO'!C23</f>
        <v>2200</v>
      </c>
      <c r="L46" s="146"/>
      <c r="M46" s="143"/>
      <c r="N46" s="123"/>
      <c r="O46" s="123"/>
      <c r="P46" s="124"/>
      <c r="Q46" s="124"/>
      <c r="R46" s="92" t="s">
        <v>84</v>
      </c>
      <c r="S46" s="71" t="n">
        <f aca="false">(S44-S45)/(1+S45)</f>
        <v>0.036144578313253</v>
      </c>
    </row>
    <row r="47" s="71" customFormat="true" ht="12.75" hidden="false" customHeight="false" outlineLevel="0" collapsed="false">
      <c r="A47" s="134" t="s">
        <v>95</v>
      </c>
      <c r="B47" s="147" t="n">
        <f aca="false">(B46)/'datosresidHAB-CONTADO'!C23</f>
        <v>0.152332639441222</v>
      </c>
      <c r="D47" s="102"/>
      <c r="E47" s="102"/>
      <c r="F47" s="123"/>
      <c r="G47" s="140" t="s">
        <v>95</v>
      </c>
      <c r="H47" s="141"/>
      <c r="I47" s="141"/>
      <c r="K47" s="148"/>
      <c r="L47" s="149" t="n">
        <f aca="false">B47</f>
        <v>0.152332639441222</v>
      </c>
      <c r="M47" s="143"/>
      <c r="N47" s="123"/>
      <c r="O47" s="123"/>
      <c r="P47" s="124"/>
      <c r="Q47" s="124"/>
    </row>
    <row r="48" s="71" customFormat="true" ht="12.75" hidden="false" customHeight="false" outlineLevel="0" collapsed="false">
      <c r="A48" s="106"/>
      <c r="B48" s="106"/>
      <c r="C48" s="113"/>
      <c r="D48" s="102"/>
      <c r="E48" s="102"/>
      <c r="F48" s="123"/>
      <c r="G48" s="140" t="s">
        <v>80</v>
      </c>
      <c r="H48" s="141"/>
      <c r="I48" s="141"/>
      <c r="K48" s="148"/>
      <c r="L48" s="149" t="n">
        <f aca="false">K43</f>
        <v>1</v>
      </c>
      <c r="M48" s="143"/>
      <c r="N48" s="123"/>
      <c r="O48" s="123"/>
      <c r="P48" s="124"/>
      <c r="Q48" s="124"/>
    </row>
    <row r="49" s="150" customFormat="true" ht="12.75" hidden="false" customHeight="false" outlineLevel="0" collapsed="false">
      <c r="F49" s="151"/>
      <c r="G49" s="140" t="s">
        <v>96</v>
      </c>
      <c r="H49" s="141"/>
      <c r="I49" s="141"/>
      <c r="J49" s="141"/>
      <c r="K49" s="152" t="n">
        <f aca="false">ROUND(L47*L48,4)</f>
        <v>0.1523</v>
      </c>
      <c r="L49" s="152"/>
      <c r="M49" s="143"/>
      <c r="N49" s="153"/>
      <c r="O49" s="153"/>
      <c r="P49" s="151"/>
      <c r="Q49" s="151"/>
    </row>
    <row r="50" s="150" customFormat="true" ht="12.75" hidden="false" customHeight="false" outlineLevel="0" collapsed="false">
      <c r="F50" s="151"/>
      <c r="G50" s="140" t="s">
        <v>97</v>
      </c>
      <c r="H50" s="141"/>
      <c r="I50" s="141"/>
      <c r="J50" s="141"/>
      <c r="K50" s="154" t="n">
        <f aca="false">K45*K46*K49</f>
        <v>25572591.38544</v>
      </c>
      <c r="L50" s="154"/>
      <c r="M50" s="154"/>
      <c r="N50" s="155"/>
      <c r="O50" s="153"/>
      <c r="P50" s="156"/>
      <c r="Q50" s="151"/>
    </row>
    <row r="51" s="150" customFormat="true" ht="12.75" hidden="false" customHeight="false" outlineLevel="0" collapsed="false">
      <c r="F51" s="151"/>
      <c r="G51" s="157" t="s">
        <v>98</v>
      </c>
      <c r="H51" s="158"/>
      <c r="I51" s="158"/>
      <c r="J51" s="158"/>
      <c r="K51" s="159" t="n">
        <f aca="false">ROUND(K50/K45,2)</f>
        <v>335.06</v>
      </c>
      <c r="L51" s="159"/>
      <c r="M51" s="160"/>
      <c r="N51" s="155"/>
      <c r="O51" s="153"/>
      <c r="P51" s="156"/>
      <c r="Q51" s="151"/>
    </row>
    <row r="52" s="150" customFormat="true" ht="12.75" hidden="false" customHeight="false" outlineLevel="0" collapsed="false">
      <c r="F52" s="151"/>
      <c r="G52" s="161"/>
      <c r="H52" s="161"/>
      <c r="I52" s="161"/>
      <c r="J52" s="161"/>
      <c r="K52" s="162"/>
      <c r="L52" s="162"/>
      <c r="M52" s="153"/>
      <c r="N52" s="155"/>
      <c r="O52" s="153"/>
      <c r="P52" s="156"/>
      <c r="Q52" s="151"/>
    </row>
    <row r="53" s="71" customFormat="true" ht="15" hidden="false" customHeight="false" outlineLevel="0" collapsed="false">
      <c r="A53" s="163" t="s">
        <v>99</v>
      </c>
      <c r="B53" s="73"/>
      <c r="C53" s="73"/>
      <c r="D53" s="73"/>
      <c r="E53" s="73"/>
      <c r="F53" s="164"/>
      <c r="G53" s="164"/>
      <c r="H53" s="165"/>
      <c r="I53" s="165"/>
      <c r="J53" s="165"/>
      <c r="K53" s="165"/>
      <c r="L53" s="165"/>
      <c r="M53" s="165"/>
      <c r="N53" s="165"/>
      <c r="O53" s="165"/>
      <c r="P53" s="165"/>
    </row>
    <row r="54" s="71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s="71" customFormat="true" ht="12.75" hidden="false" customHeight="false" outlineLevel="0" collapsed="false">
      <c r="A55" s="66"/>
      <c r="B55" s="66"/>
      <c r="C55" s="66"/>
      <c r="D55" s="66"/>
      <c r="E55" s="66"/>
      <c r="F55" s="166"/>
      <c r="G55" s="66"/>
      <c r="H55" s="66"/>
      <c r="I55" s="66"/>
      <c r="J55" s="66"/>
      <c r="K55" s="66"/>
      <c r="L55" s="66"/>
      <c r="M55" s="66"/>
      <c r="N55" s="66"/>
      <c r="O55" s="66"/>
      <c r="P55" s="66"/>
    </row>
    <row r="56" s="71" customFormat="true" ht="12.75" hidden="false" customHeight="false" outlineLevel="0" collapsed="false">
      <c r="A56" s="68" t="s">
        <v>100</v>
      </c>
      <c r="B56" s="68"/>
      <c r="C56" s="68"/>
      <c r="D56" s="68"/>
      <c r="E56" s="68" t="s">
        <v>101</v>
      </c>
      <c r="F56" s="66"/>
      <c r="G56" s="66"/>
      <c r="H56" s="66"/>
      <c r="I56" s="66"/>
      <c r="J56" s="66"/>
      <c r="K56" s="66"/>
      <c r="L56" s="66"/>
      <c r="M56" s="66"/>
      <c r="N56" s="167"/>
      <c r="O56" s="66"/>
      <c r="P56" s="66"/>
    </row>
    <row r="57" s="71" customFormat="true" ht="11.25" hidden="false" customHeight="false" outlineLevel="0" collapsed="false">
      <c r="A57" s="76" t="s">
        <v>52</v>
      </c>
      <c r="B57" s="77"/>
      <c r="C57" s="78"/>
      <c r="D57" s="79" t="s">
        <v>53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</row>
    <row r="58" s="71" customFormat="true" ht="11.25" hidden="false" customHeight="false" outlineLevel="0" collapsed="false">
      <c r="A58" s="80"/>
      <c r="B58" s="80"/>
      <c r="C58" s="80"/>
      <c r="D58" s="83" t="n">
        <v>1</v>
      </c>
      <c r="E58" s="83" t="n">
        <v>2</v>
      </c>
      <c r="F58" s="83" t="n">
        <v>3</v>
      </c>
      <c r="G58" s="83" t="n">
        <v>4</v>
      </c>
      <c r="H58" s="83" t="n">
        <v>5</v>
      </c>
      <c r="I58" s="83" t="n">
        <v>6</v>
      </c>
      <c r="J58" s="83" t="n">
        <v>7</v>
      </c>
      <c r="K58" s="83" t="n">
        <v>8</v>
      </c>
      <c r="L58" s="83" t="n">
        <v>9</v>
      </c>
      <c r="M58" s="83" t="n">
        <v>10</v>
      </c>
      <c r="N58" s="83" t="s">
        <v>102</v>
      </c>
      <c r="O58" s="83" t="s">
        <v>56</v>
      </c>
    </row>
    <row r="59" s="71" customFormat="true" ht="11.25" hidden="false" customHeight="false" outlineLevel="0" collapsed="false">
      <c r="A59" s="168" t="str">
        <f aca="false">+A16</f>
        <v>VENTAS:</v>
      </c>
      <c r="B59" s="168"/>
      <c r="C59" s="169"/>
      <c r="D59" s="170"/>
      <c r="E59" s="171"/>
      <c r="F59" s="171"/>
      <c r="G59" s="171"/>
      <c r="H59" s="172"/>
      <c r="I59" s="172"/>
      <c r="J59" s="172"/>
      <c r="K59" s="172"/>
      <c r="L59" s="172"/>
      <c r="M59" s="170"/>
      <c r="N59" s="172"/>
      <c r="O59" s="172"/>
    </row>
    <row r="60" s="71" customFormat="true" ht="12.75" hidden="false" customHeight="false" outlineLevel="0" collapsed="false">
      <c r="A60" s="66"/>
      <c r="B60" s="173" t="n">
        <f aca="false">SUM(D60:O60)</f>
        <v>0.999890724432054</v>
      </c>
      <c r="C60" s="174"/>
      <c r="D60" s="175" t="n">
        <f aca="false">IF(D16&gt;0,D16/$B$16,0)</f>
        <v>0</v>
      </c>
      <c r="E60" s="175" t="n">
        <f aca="false">IF(E16&gt;0,E16/$B$16,0)</f>
        <v>0.349967764677373</v>
      </c>
      <c r="F60" s="175" t="n">
        <f aca="false">IF(F16&gt;0,F16/$B$16,0)</f>
        <v>0.299955195077309</v>
      </c>
      <c r="G60" s="175" t="n">
        <f aca="false">IF(G16&gt;0,G16/$B$16,0)</f>
        <v>0.349967764677373</v>
      </c>
      <c r="H60" s="175" t="n">
        <f aca="false">IF(H16&gt;0,H16/$B$16,0)</f>
        <v>0</v>
      </c>
      <c r="I60" s="175" t="n">
        <f aca="false">IF(I16&gt;0,I16/$B$16,0)</f>
        <v>0</v>
      </c>
      <c r="J60" s="175" t="n">
        <f aca="false">IF(J16&gt;0,J16/$B$16,0)</f>
        <v>0</v>
      </c>
      <c r="K60" s="175" t="n">
        <f aca="false">IF(K16&gt;0,K16/$B$16,0)</f>
        <v>0</v>
      </c>
      <c r="L60" s="175" t="n">
        <f aca="false">IF(L16&gt;0,L16/$B$16,0)</f>
        <v>0</v>
      </c>
      <c r="M60" s="175" t="n">
        <f aca="false">IF(M16&gt;0,M16/$B$16,0)</f>
        <v>0</v>
      </c>
      <c r="N60" s="175" t="n">
        <f aca="false">IF(N16&gt;0,N16/$B$16,0)</f>
        <v>0</v>
      </c>
      <c r="O60" s="175" t="n">
        <f aca="false">IF(O16&gt;0,O16/$B$16,0)</f>
        <v>0</v>
      </c>
    </row>
    <row r="61" s="71" customFormat="true" ht="11.25" hidden="false" customHeight="false" outlineLevel="0" collapsed="false">
      <c r="A61" s="168" t="str">
        <f aca="false">+A19</f>
        <v>URBANIZACION:</v>
      </c>
      <c r="B61" s="168"/>
      <c r="C61" s="169"/>
      <c r="D61" s="176"/>
      <c r="E61" s="176"/>
      <c r="F61" s="176"/>
      <c r="G61" s="177"/>
      <c r="H61" s="177"/>
      <c r="I61" s="177"/>
      <c r="J61" s="85"/>
      <c r="K61" s="85"/>
      <c r="L61" s="85"/>
      <c r="M61" s="85"/>
      <c r="N61" s="172"/>
      <c r="O61" s="172"/>
    </row>
    <row r="62" s="71" customFormat="true" ht="12.75" hidden="false" customHeight="false" outlineLevel="0" collapsed="false">
      <c r="A62" s="66"/>
      <c r="B62" s="173" t="n">
        <f aca="false">SUM(D62:O62)</f>
        <v>0.999936946157081</v>
      </c>
      <c r="C62" s="178"/>
      <c r="D62" s="175" t="n">
        <f aca="false">IF(D19&gt;0,D19/$B$19,0)</f>
        <v>0.0800864831018257</v>
      </c>
      <c r="E62" s="175" t="n">
        <f aca="false">IF(E19&gt;0,E19/$B$19,0)</f>
        <v>0.579891514378118</v>
      </c>
      <c r="F62" s="175" t="n">
        <f aca="false">IF(F19&gt;0,F19/$B$19,0)</f>
        <v>0.339958948677138</v>
      </c>
      <c r="G62" s="175" t="n">
        <f aca="false">IF(G19&gt;0,G19/$B$19,0)</f>
        <v>0</v>
      </c>
      <c r="H62" s="175" t="n">
        <f aca="false">IF(H19&gt;0,H19/$B$19,0)</f>
        <v>0</v>
      </c>
      <c r="I62" s="175" t="n">
        <f aca="false">IF(I19&gt;0,I19/$B$19,0)</f>
        <v>0</v>
      </c>
      <c r="J62" s="175" t="n">
        <f aca="false">IF(J19&gt;0,J19/$B$19,0)</f>
        <v>0</v>
      </c>
      <c r="K62" s="175" t="n">
        <f aca="false">IF(K19&gt;0,K19/$B$19,0)</f>
        <v>0</v>
      </c>
      <c r="L62" s="175" t="n">
        <f aca="false">IF(L19&gt;0,L19/$B$19,0)</f>
        <v>0</v>
      </c>
      <c r="M62" s="175" t="n">
        <f aca="false">IF(M19&gt;0,M19/$B$19,0)</f>
        <v>0</v>
      </c>
      <c r="N62" s="175" t="n">
        <f aca="false">IF(N19&gt;0,N19/$B$19,0)</f>
        <v>0</v>
      </c>
      <c r="O62" s="175" t="n">
        <f aca="false">IF(O19&gt;0,O19/$B$19,0)</f>
        <v>0</v>
      </c>
    </row>
    <row r="63" s="71" customFormat="true" ht="11.25" hidden="false" customHeight="false" outlineLevel="0" collapsed="false">
      <c r="A63" s="168" t="str">
        <f aca="false">+A21</f>
        <v>DERECHOS/LIC.</v>
      </c>
      <c r="B63" s="168"/>
      <c r="C63" s="169"/>
      <c r="D63" s="179"/>
      <c r="E63" s="172"/>
      <c r="F63" s="172"/>
      <c r="G63" s="172"/>
      <c r="H63" s="172"/>
      <c r="I63" s="172"/>
      <c r="J63" s="172"/>
      <c r="K63" s="172"/>
      <c r="L63" s="170"/>
      <c r="M63" s="170"/>
      <c r="N63" s="172"/>
      <c r="O63" s="172"/>
    </row>
    <row r="64" s="71" customFormat="true" ht="12.75" hidden="false" customHeight="false" outlineLevel="0" collapsed="false">
      <c r="A64" s="66"/>
      <c r="B64" s="180" t="n">
        <f aca="false">SUM(D64:O64)</f>
        <v>0.995775501050648</v>
      </c>
      <c r="C64" s="174"/>
      <c r="D64" s="175" t="n">
        <f aca="false">IF(D21&gt;0,D21/$B$21,0)</f>
        <v>0.995775501050648</v>
      </c>
      <c r="E64" s="175" t="n">
        <f aca="false">IF(E21&gt;0,E21/$B$21,0)</f>
        <v>0</v>
      </c>
      <c r="F64" s="175" t="n">
        <f aca="false">IF(F21&gt;0,F21/$B$21,0)</f>
        <v>0</v>
      </c>
      <c r="G64" s="175" t="n">
        <f aca="false">IF(G21&gt;0,G21/$B$21,0)</f>
        <v>0</v>
      </c>
      <c r="H64" s="175" t="n">
        <f aca="false">IF(H21&gt;0,H21/$B$21,0)</f>
        <v>0</v>
      </c>
      <c r="I64" s="175" t="n">
        <f aca="false">IF(I21&gt;0,I21/$B$21,0)</f>
        <v>0</v>
      </c>
      <c r="J64" s="175" t="n">
        <f aca="false">IF(J21&gt;0,J21/$B$21,0)</f>
        <v>0</v>
      </c>
      <c r="K64" s="175" t="n">
        <f aca="false">IF(K21&gt;0,K21/$B$21,0)</f>
        <v>0</v>
      </c>
      <c r="L64" s="175" t="n">
        <f aca="false">IF(L21&gt;0,L21/$B$21,0)</f>
        <v>0</v>
      </c>
      <c r="M64" s="175" t="n">
        <f aca="false">IF(M21&gt;0,M21/$B$21,0)</f>
        <v>0</v>
      </c>
      <c r="N64" s="175" t="n">
        <f aca="false">IF(N21&gt;0,N21/$B$21,0)</f>
        <v>0</v>
      </c>
      <c r="O64" s="175" t="n">
        <f aca="false">IF(O21&gt;0,O21/$B$21,0)</f>
        <v>0</v>
      </c>
    </row>
    <row r="65" s="71" customFormat="true" ht="11.25" hidden="false" customHeight="false" outlineLevel="0" collapsed="false">
      <c r="A65" s="168" t="str">
        <f aca="false">+A22</f>
        <v>ADMON. PROY.</v>
      </c>
      <c r="B65" s="168"/>
      <c r="C65" s="169"/>
      <c r="D65" s="172"/>
      <c r="E65" s="171"/>
      <c r="F65" s="171"/>
      <c r="G65" s="171"/>
      <c r="H65" s="172"/>
      <c r="I65" s="172"/>
      <c r="J65" s="172"/>
      <c r="K65" s="172"/>
      <c r="L65" s="172"/>
      <c r="M65" s="172"/>
      <c r="N65" s="172"/>
      <c r="O65" s="172"/>
    </row>
    <row r="66" s="71" customFormat="true" ht="12.75" hidden="false" customHeight="false" outlineLevel="0" collapsed="false">
      <c r="A66" s="66"/>
      <c r="B66" s="180" t="n">
        <f aca="false">SUM(D66:O66)</f>
        <v>1.00085250461667</v>
      </c>
      <c r="C66" s="174"/>
      <c r="D66" s="175" t="n">
        <f aca="false">IF(D22&gt;0,D22/$B$22,0)</f>
        <v>0</v>
      </c>
      <c r="E66" s="175" t="n">
        <f aca="false">IF(E22&gt;0,E22/$B$22,0)</f>
        <v>0.399739889231283</v>
      </c>
      <c r="F66" s="175" t="n">
        <f aca="false">IF(F22&gt;0,F22/$B$22,0)</f>
        <v>0.300556307692694</v>
      </c>
      <c r="G66" s="175" t="n">
        <f aca="false">IF(G22&gt;0,G22/$B$22,0)</f>
        <v>0.300556307692694</v>
      </c>
      <c r="H66" s="175" t="n">
        <f aca="false">IF(H22&gt;0,H22/$B$22,0)</f>
        <v>0</v>
      </c>
      <c r="I66" s="175" t="n">
        <f aca="false">IF(I22&gt;0,I22/$B$22,0)</f>
        <v>0</v>
      </c>
      <c r="J66" s="175" t="n">
        <f aca="false">IF(J22&gt;0,J22/$B$22,0)</f>
        <v>0</v>
      </c>
      <c r="K66" s="175" t="n">
        <f aca="false">IF(K22&gt;0,K22/$B$22,0)</f>
        <v>0</v>
      </c>
      <c r="L66" s="175" t="n">
        <f aca="false">IF(L22&gt;0,L22/$B$22,0)</f>
        <v>0</v>
      </c>
      <c r="M66" s="175" t="n">
        <f aca="false">IF(M22&gt;0,M22/$B$22,0)</f>
        <v>0</v>
      </c>
      <c r="N66" s="175" t="n">
        <f aca="false">IF(N22&gt;0,N22/$B$22,0)</f>
        <v>0</v>
      </c>
      <c r="O66" s="175" t="n">
        <f aca="false">IF(O22&gt;0,O22/$B$22,0)</f>
        <v>0</v>
      </c>
    </row>
    <row r="67" s="71" customFormat="true" ht="11.25" hidden="false" customHeight="false" outlineLevel="0" collapsed="false">
      <c r="A67" s="168" t="str">
        <f aca="false">+A23</f>
        <v>PROM. y VENTAS</v>
      </c>
      <c r="B67" s="168"/>
      <c r="C67" s="169"/>
      <c r="D67" s="172"/>
      <c r="E67" s="171"/>
      <c r="F67" s="171"/>
      <c r="G67" s="171"/>
      <c r="H67" s="172"/>
      <c r="I67" s="172"/>
      <c r="J67" s="172"/>
      <c r="K67" s="172"/>
      <c r="L67" s="172"/>
      <c r="M67" s="172"/>
      <c r="N67" s="172"/>
      <c r="O67" s="172"/>
    </row>
    <row r="68" s="71" customFormat="true" ht="12.75" hidden="false" customHeight="false" outlineLevel="0" collapsed="false">
      <c r="A68" s="181"/>
      <c r="B68" s="180" t="n">
        <f aca="false">SUM(D68:O68)</f>
        <v>0.997846941539744</v>
      </c>
      <c r="C68" s="174"/>
      <c r="D68" s="175" t="n">
        <f aca="false">IF(D23&gt;0,D23/$B$23,0)</f>
        <v>0</v>
      </c>
      <c r="E68" s="175" t="n">
        <f aca="false">IF(E23&gt;0,E23/$B$23,0)</f>
        <v>0.348645316923525</v>
      </c>
      <c r="F68" s="175" t="n">
        <f aca="false">IF(F23&gt;0,F23/$B$23,0)</f>
        <v>0.300556307692694</v>
      </c>
      <c r="G68" s="175" t="n">
        <f aca="false">IF(G23&gt;0,G23/$B$23,0)</f>
        <v>0.348645316923525</v>
      </c>
      <c r="H68" s="175" t="n">
        <f aca="false">IF(H23&gt;0,H23/$B$23,0)</f>
        <v>0</v>
      </c>
      <c r="I68" s="175" t="n">
        <f aca="false">IF(I23&gt;0,I23/$B$23,0)</f>
        <v>0</v>
      </c>
      <c r="J68" s="175" t="n">
        <f aca="false">IF(J23&gt;0,J23/$B$23,0)</f>
        <v>0</v>
      </c>
      <c r="K68" s="175" t="n">
        <f aca="false">IF(K23&gt;0,K23/$B$23,0)</f>
        <v>0</v>
      </c>
      <c r="L68" s="175" t="n">
        <f aca="false">IF(L23&gt;0,L23/$B$23,0)</f>
        <v>0</v>
      </c>
      <c r="M68" s="175" t="n">
        <f aca="false">IF(M23&gt;0,M23/$B$23,0)</f>
        <v>0</v>
      </c>
      <c r="N68" s="175" t="n">
        <f aca="false">IF(N23&gt;0,N23/$B$23,0)</f>
        <v>0</v>
      </c>
      <c r="O68" s="175" t="n">
        <f aca="false">IF(O23&gt;0,O23/$B$23,0)</f>
        <v>0</v>
      </c>
    </row>
    <row r="69" s="71" customFormat="true" ht="11.25" hidden="false" customHeight="false" outlineLevel="0" collapsed="false">
      <c r="A69" s="168" t="str">
        <f aca="false">+A24</f>
        <v>OTROS (valor terreno):</v>
      </c>
      <c r="B69" s="168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</row>
    <row r="70" customFormat="false" ht="12.75" hidden="false" customHeight="false" outlineLevel="0" collapsed="false">
      <c r="A70" s="182"/>
      <c r="B70" s="183" t="n">
        <f aca="false">SUM(D70:O70)</f>
        <v>1</v>
      </c>
      <c r="D70" s="175" t="n">
        <f aca="false">IF(D24&gt;0,D24/$B$24,0)</f>
        <v>1</v>
      </c>
      <c r="E70" s="175" t="n">
        <f aca="false">IF(E24&gt;0,E24/$B$24,0)</f>
        <v>0</v>
      </c>
      <c r="F70" s="175" t="n">
        <f aca="false">IF(F24&gt;0,F24/$B$24,0)</f>
        <v>0</v>
      </c>
      <c r="G70" s="175" t="n">
        <f aca="false">IF(G24&gt;0,G24/$B$24,0)</f>
        <v>0</v>
      </c>
      <c r="H70" s="175" t="n">
        <f aca="false">IF(H24&gt;0,H24/$B$24,0)</f>
        <v>0</v>
      </c>
      <c r="I70" s="175" t="n">
        <f aca="false">IF(I24&gt;0,I24/$B$24,0)</f>
        <v>0</v>
      </c>
      <c r="J70" s="175" t="n">
        <f aca="false">IF(J24&gt;0,J24/$B$24,0)</f>
        <v>0</v>
      </c>
      <c r="K70" s="175" t="n">
        <f aca="false">IF(K24&gt;0,K24/$B$24,0)</f>
        <v>0</v>
      </c>
      <c r="L70" s="175" t="n">
        <f aca="false">IF(L24&gt;0,L24/$B$24,0)</f>
        <v>0</v>
      </c>
      <c r="M70" s="175" t="n">
        <f aca="false">IF(M24&gt;0,M24/$B$24,0)</f>
        <v>0</v>
      </c>
      <c r="N70" s="175" t="n">
        <f aca="false">IF(N24&gt;0,N24/$B$24,0)</f>
        <v>0</v>
      </c>
      <c r="O70" s="175" t="n">
        <f aca="false">IF(O24&gt;0,O24/$B$24,0)</f>
        <v>0</v>
      </c>
    </row>
    <row r="71" customFormat="false" ht="12.75" hidden="false" customHeight="false" outlineLevel="0" collapsed="false">
      <c r="A71" s="70"/>
      <c r="B71" s="184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</row>
    <row r="73" customFormat="false" ht="12.75" hidden="false" customHeight="false" outlineLevel="0" collapsed="false">
      <c r="A73" s="66" t="s">
        <v>103</v>
      </c>
    </row>
    <row r="75" customFormat="false" ht="12.75" hidden="false" customHeight="false" outlineLevel="0" collapsed="false">
      <c r="A75" s="71" t="s">
        <v>104</v>
      </c>
      <c r="B75" s="88" t="n">
        <f aca="false">B45/1000</f>
        <v>25578.0718522385</v>
      </c>
    </row>
    <row r="76" customFormat="false" ht="12.75" hidden="false" customHeight="false" outlineLevel="0" collapsed="false">
      <c r="A76" s="71" t="s">
        <v>105</v>
      </c>
      <c r="B76" s="88" t="n">
        <f aca="false">'datosresidHAB-CONTADO'!C34/1000</f>
        <v>30591.9289386819</v>
      </c>
    </row>
    <row r="77" customFormat="false" ht="12.75" hidden="false" customHeight="false" outlineLevel="0" collapsed="false">
      <c r="A77" s="71" t="s">
        <v>106</v>
      </c>
      <c r="B77" s="88" t="n">
        <f aca="false">'datosresidHAB-CONTADO'!C36/1000</f>
        <v>954.0303</v>
      </c>
    </row>
    <row r="78" customFormat="false" ht="12.75" hidden="false" customHeight="false" outlineLevel="0" collapsed="false">
      <c r="A78" s="71" t="s">
        <v>107</v>
      </c>
      <c r="B78" s="88" t="n">
        <f aca="false">'datosresidHAB-CONTADO'!C37/1000</f>
        <v>3327.1635776896</v>
      </c>
    </row>
    <row r="79" customFormat="false" ht="12.75" hidden="false" customHeight="false" outlineLevel="0" collapsed="false">
      <c r="A79" s="71" t="s">
        <v>108</v>
      </c>
      <c r="B79" s="88" t="n">
        <f aca="false">'datosresidHAB-CONTADO'!C38/1000</f>
        <v>3327.1635776896</v>
      </c>
    </row>
    <row r="80" customFormat="false" ht="12.75" hidden="false" customHeight="false" outlineLevel="0" collapsed="false">
      <c r="A80" s="71" t="s">
        <v>109</v>
      </c>
      <c r="B80" s="186" t="n">
        <f aca="false">'datosresidHAB-CONTADO'!C39/1000</f>
        <v>0</v>
      </c>
    </row>
    <row r="81" customFormat="false" ht="12.75" hidden="false" customHeight="false" outlineLevel="0" collapsed="false">
      <c r="A81" s="71" t="s">
        <v>110</v>
      </c>
      <c r="B81" s="187" t="n">
        <f aca="false">'datosresidHAB-CONTADO'!C45/1000</f>
        <v>16635.817888448</v>
      </c>
    </row>
  </sheetData>
  <mergeCells count="8">
    <mergeCell ref="D13:O13"/>
    <mergeCell ref="G44:M44"/>
    <mergeCell ref="K45:L45"/>
    <mergeCell ref="K46:L46"/>
    <mergeCell ref="K49:L49"/>
    <mergeCell ref="K50:M50"/>
    <mergeCell ref="K51:L51"/>
    <mergeCell ref="D57:O5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AM: &amp;F&amp;C&amp;8&amp;P/&amp;N</oddFooter>
  </headerFooter>
  <rowBreaks count="3" manualBreakCount="3">
    <brk id="52" man="true" max="16383" min="0"/>
    <brk id="210" man="true" max="16383" min="0"/>
    <brk id="47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09:55:36Z</dcterms:created>
  <dc:creator>ALFREDO AYALA</dc:creator>
  <dc:description/>
  <dc:language>en-US</dc:language>
  <cp:lastModifiedBy>ALFREDO AYALA</cp:lastModifiedBy>
  <dcterms:modified xsi:type="dcterms:W3CDTF">2018-09-20T09:56:11Z</dcterms:modified>
  <cp:revision>0</cp:revision>
  <dc:subject/>
  <dc:title/>
</cp:coreProperties>
</file>