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7-4B" sheetId="1" state="visible" r:id="rId2"/>
    <sheet name="METODO HORIZONTAL" sheetId="2" state="visible" r:id="rId3"/>
    <sheet name="METODO VERTICAL" sheetId="3" state="visible" r:id="rId4"/>
    <sheet name="DU PONT 2016" sheetId="4" state="visible" r:id="rId5"/>
    <sheet name="DU PONT 2015" sheetId="5" state="visible" r:id="rId6"/>
    <sheet name="METODO ESTADISTICO"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5" authorId="0">
      <text>
        <r>
          <rPr>
            <b val="true"/>
            <sz val="9"/>
            <color rgb="FF000000"/>
            <rFont val="Tahoma"/>
            <family val="0"/>
            <charset val="1"/>
          </rPr>
          <t xml:space="preserve">Alfredo Ayala:
</t>
        </r>
        <r>
          <rPr>
            <sz val="9"/>
            <color rgb="FF000000"/>
            <rFont val="Tahoma"/>
            <family val="0"/>
            <charset val="1"/>
          </rPr>
          <t xml:space="preserve">DATO DE PROBLEMA</t>
        </r>
      </text>
      <mc:AlternateContent>
        <mc:Choice Requires="v2">
          <commentPr autoFill="true" autoScale="false" colHidden="false" locked="false" rowHidden="false" textHAlign="justify" textVAlign="top">
            <anchor moveWithCells="false" sizeWithCells="false">
              <xdr:from>
                <xdr:col>2</xdr:col>
                <xdr:colOff>16</xdr:colOff>
                <xdr:row>403</xdr:row>
                <xdr:rowOff>7</xdr:rowOff>
              </xdr:from>
              <xdr:to>
                <xdr:col>3</xdr:col>
                <xdr:colOff>66</xdr:colOff>
                <xdr:row>408</xdr:row>
                <xdr:rowOff>1</xdr:rowOff>
              </xdr:to>
            </anchor>
          </commentPr>
        </mc:Choice>
        <mc:Fallback/>
      </mc:AlternateContent>
    </comment>
    <comment ref="C405" authorId="0">
      <text>
        <r>
          <rPr>
            <b val="true"/>
            <sz val="9"/>
            <color rgb="FF000000"/>
            <rFont val="Tahoma"/>
            <family val="0"/>
            <charset val="1"/>
          </rPr>
          <t xml:space="preserve">Alfredo Ayala:
</t>
        </r>
        <r>
          <rPr>
            <sz val="9"/>
            <color rgb="FF000000"/>
            <rFont val="Tahoma"/>
            <family val="0"/>
            <charset val="1"/>
          </rPr>
          <t xml:space="preserve">SE SUPONE</t>
        </r>
      </text>
      <mc:AlternateContent>
        <mc:Choice Requires="v2">
          <commentPr autoFill="true" autoScale="false" colHidden="false" locked="false" rowHidden="false" textHAlign="justify" textVAlign="top">
            <anchor moveWithCells="false" sizeWithCells="false">
              <xdr:from>
                <xdr:col>3</xdr:col>
                <xdr:colOff>16</xdr:colOff>
                <xdr:row>403</xdr:row>
                <xdr:rowOff>7</xdr:rowOff>
              </xdr:from>
              <xdr:to>
                <xdr:col>4</xdr:col>
                <xdr:colOff>84</xdr:colOff>
                <xdr:row>408</xdr:row>
                <xdr:rowOff>1</xdr:rowOff>
              </xdr:to>
            </anchor>
          </commentPr>
        </mc:Choice>
        <mc:Fallback/>
      </mc:AlternateContent>
    </comment>
  </commentList>
</comments>
</file>

<file path=xl/sharedStrings.xml><?xml version="1.0" encoding="utf-8"?>
<sst xmlns="http://schemas.openxmlformats.org/spreadsheetml/2006/main" count="759" uniqueCount="277">
  <si>
    <t xml:space="preserve">QUEST POLYMERS INC</t>
  </si>
  <si>
    <t xml:space="preserve">ESTADO DE RESULTADOS COMPARATIVO</t>
  </si>
  <si>
    <t xml:space="preserve">ESTADO DE CAMBIOS</t>
  </si>
  <si>
    <t xml:space="preserve">DE LOS AÑOS QUE TERMINAN AL 31 DE DICIEMBRE DE 2016 Y 2015</t>
  </si>
  <si>
    <t xml:space="preserve">DIFERENCIA</t>
  </si>
  <si>
    <t xml:space="preserve">%</t>
  </si>
  <si>
    <t xml:space="preserve">ACTIVOS</t>
  </si>
  <si>
    <t xml:space="preserve">Y2-Y1</t>
  </si>
  <si>
    <t xml:space="preserve">(Y2-Y1)/Y1</t>
  </si>
  <si>
    <t xml:space="preserve">ACTIVOS CIRCULANTES</t>
  </si>
  <si>
    <t xml:space="preserve">EFECTIVO</t>
  </si>
  <si>
    <t xml:space="preserve">VALORES NEGOCIABLES</t>
  </si>
  <si>
    <t xml:space="preserve">CUENTAS POR COBRAR NETO</t>
  </si>
  <si>
    <t xml:space="preserve">INVENTARIOS</t>
  </si>
  <si>
    <t xml:space="preserve">GASTOS PAGADOS POR ANTICIPADO</t>
  </si>
  <si>
    <t xml:space="preserve">TOTAL ACTIVOS CIRCULANTES</t>
  </si>
  <si>
    <t xml:space="preserve">INVERSIONES A LARGO PLAZO</t>
  </si>
  <si>
    <t xml:space="preserve">PROPIEDAD, PLANTA Y EQUIPO NETO</t>
  </si>
  <si>
    <t xml:space="preserve">PASIVOS</t>
  </si>
  <si>
    <t xml:space="preserve">PASIVO CIRCULANTE</t>
  </si>
  <si>
    <t xml:space="preserve">PASIVO LARGO PLAZO</t>
  </si>
  <si>
    <t xml:space="preserve">HIPOTECA POR PAGAR AL 9% CON VENC.</t>
  </si>
  <si>
    <t xml:space="preserve">HIPOTECA POR PAGAR AL 8.5% CON VENC.</t>
  </si>
  <si>
    <t xml:space="preserve">TOTAL PASIVO LARGO PLAZO</t>
  </si>
  <si>
    <t xml:space="preserve">TOTAL PASIVO</t>
  </si>
  <si>
    <t xml:space="preserve">CAPITAL CONTABLE</t>
  </si>
  <si>
    <t xml:space="preserve">ACCIONES PERIFERICAS DE $8, V.N. DE $100</t>
  </si>
  <si>
    <t xml:space="preserve">ACCIONES COMUNES CON VALOR A LA PAR DE $10</t>
  </si>
  <si>
    <t xml:space="preserve">UTILIDADES RETENIDAS</t>
  </si>
  <si>
    <t xml:space="preserve">TOTAL CAPITAL CONTABLE</t>
  </si>
  <si>
    <t xml:space="preserve">TOTAL DE PASIVOS Y CAPITAL CONTABLE</t>
  </si>
  <si>
    <t xml:space="preserve">1 CAPITAL DE TRABAJO</t>
  </si>
  <si>
    <t xml:space="preserve">CAPITAL DE TRABAJO</t>
  </si>
  <si>
    <t xml:space="preserve">TOTAL ACTIVO CIRCULANTE</t>
  </si>
  <si>
    <t xml:space="preserve">TOTAL PASIVO CIRCULANTE</t>
  </si>
  <si>
    <t xml:space="preserve">EL CAPITAL DE TRABAJO CRECIO EN: </t>
  </si>
  <si>
    <t xml:space="preserve">2. RAZON DE CIRCULANTE</t>
  </si>
  <si>
    <t xml:space="preserve">ES CUANTAS VECES SE PUEDE ENDEUDAR LA EMPRESA EN EL CORTO PLAZO</t>
  </si>
  <si>
    <t xml:space="preserve">RAZON CIRCULANTE= ACTIVO CIRCULANTE / PASIVO CIRCULANTE</t>
  </si>
  <si>
    <t xml:space="preserve">RAZON CIRCULANTE</t>
  </si>
  <si>
    <t xml:space="preserve">DIFERENCIA ENTRE AÑOS:</t>
  </si>
  <si>
    <t xml:space="preserve">3. PRUEBA DE ACIDO  (QUICK RATIO)</t>
  </si>
  <si>
    <t xml:space="preserve">PRUEBA DE ACIDO= ACTIVOS LIQUIDOS / PASIVOS CIRCULANTES</t>
  </si>
  <si>
    <t xml:space="preserve">ACTIVOS LIQUIDOS</t>
  </si>
  <si>
    <t xml:space="preserve">PRUEBA DE ACIDO</t>
  </si>
  <si>
    <t xml:space="preserve">ESTA RAZON FINANCIERA NOS DEMUESTRA LA CAPACIDAD DE CUBRIR SUS OBLIGACIONES EN EL CORTISIMO PLAZO</t>
  </si>
  <si>
    <t xml:space="preserve">4. ROTACION DE CUENTAS POR COBRAR</t>
  </si>
  <si>
    <t xml:space="preserve">PERMITE EVALUAR LA EFICACIA EN EL COBRO DE CUENTAS Y LA ADMINISTRACIÓN DE CRÉDITO</t>
  </si>
  <si>
    <t xml:space="preserve">Este indicador mide la cantidad de veces que se cobran las cuentas por cobrar durante el periodo en análisis. Se calcula dividiendo el monto de las ventas a crédito (Vc)por el promedio de la cuenta créditos por cobrar.</t>
  </si>
  <si>
    <t xml:space="preserve">ROTACION DE CUENTAS POR COBRAR= VENTAS NETAS / PROMEDIO DE CUENTAS POR COBRAR</t>
  </si>
  <si>
    <t xml:space="preserve">En general, un Rcc alto o creciente, implica que la empresa opera más al contado, vende más o se vuelve más eficiente en sus cobranzas. Es muy importante prestar atención a este ratio ya que si es bajo o disminuye, la empresa puede correr el riesgo de tener muchos créditos por cobrar y no contar con activos líquidos para afrontar sus propias obligaciones.</t>
  </si>
  <si>
    <t xml:space="preserve">VENTAS NETAS</t>
  </si>
  <si>
    <t xml:space="preserve">CUENTAS POR COBRAR</t>
  </si>
  <si>
    <t xml:space="preserve">INICIAL</t>
  </si>
  <si>
    <t xml:space="preserve">FINAL</t>
  </si>
  <si>
    <t xml:space="preserve">PROMEDIO</t>
  </si>
  <si>
    <t xml:space="preserve">ROTACION DE CUENTAS POR COBRAR (VECES)</t>
  </si>
  <si>
    <t xml:space="preserve">VECES QUE DIO EL INVENTARIO (VENDES, FIAS Y COBRAS) VENTA (DIAS)</t>
  </si>
  <si>
    <t xml:space="preserve">5. PERIODO PROMEDIO DE COBRANZA</t>
  </si>
  <si>
    <t xml:space="preserve">PERIODO PROMEDIO DE COBRANZA= CUENTAS DE COBRAR AL FINAL DEL AÑO / PROMEDIO DE VENTAS DIARIAS</t>
  </si>
  <si>
    <t xml:space="preserve">CUENTAS POR COBRAR AL FINAL DEL AÑO</t>
  </si>
  <si>
    <t xml:space="preserve">PROMEDIO DE VENTAS DIARIAS</t>
  </si>
  <si>
    <t xml:space="preserve">PERIODO DE COBRANZA</t>
  </si>
  <si>
    <t xml:space="preserve">EN 2016 SE EFICIENTIZO SU FORMA DE COBRAR</t>
  </si>
  <si>
    <t xml:space="preserve">6. ROTACION DE INVENTARIOS</t>
  </si>
  <si>
    <t xml:space="preserve">PERMITE EVALUAR LA EFICACIA EN LA ADMINISTRACIÓN DEL INVENTARIO.</t>
  </si>
  <si>
    <t xml:space="preserve">ROTACION DE INVENTARIOS= COSTO DE LAS MERCANCIAS VENDIDAS / PROMEDIO DE INVENTARIO</t>
  </si>
  <si>
    <t xml:space="preserve">La rotación de inventarios determina el tiempo que tarda en realizarse el inventario, es decir, en venderse. Entre más alta sea la rotación significa que el las mercancías permanecen menos tiempo en el almacén, lo que es consecuencia de una buena administración y gestión de los inventarios.</t>
  </si>
  <si>
    <t xml:space="preserve">Entre menor sea el tiempo de estancia de las mercancías en bodega, menor será el Capital de trabajo invertido en los inventarios. Una empresa que venda sus inventarios en un mes, requerirá más recursos que una empresa que venda sus inventarios en una semana.</t>
  </si>
  <si>
    <t xml:space="preserve">COSTO DE MERCANCIAS VENDIDAS</t>
  </si>
  <si>
    <t xml:space="preserve">INVENTARIO</t>
  </si>
  <si>
    <t xml:space="preserve">Supongamos un costo de mercancías en el año 2016 de $60.000.000 y un promedio de inventarios en el 2016 de $10.000.000, entonces</t>
  </si>
  <si>
    <t xml:space="preserve">60.000.000/10.000.000 = 6.</t>
  </si>
  <si>
    <t xml:space="preserve">PROMEDIO INVENTARIO</t>
  </si>
  <si>
    <t xml:space="preserve">Esto quiere decir que la rotación del inventario durante el 2016 fue de 6 veces, o dicho de otra forma: los inventarios se vendieron o rotaron cada dos meses (12/6). Las mercancías permanecieron 2 meses en el almacén antes de ser vendidas.</t>
  </si>
  <si>
    <t xml:space="preserve">ROTACION DE INVENTARIO</t>
  </si>
  <si>
    <t xml:space="preserve">7. DIAS DE INVNTARIO PROMEDIO DISPONIBLE</t>
  </si>
  <si>
    <t xml:space="preserve">Los días de inventario equivale al número de días que en promedio cada artículo o SKU (Stock-Keeping Unit) permanece en inventario. Su estimación resulta necesaria debido a que nos permite una correcta asignación de los costos de almacenamiento del inventario (los costos de almacenamiento o holding cost son parte de los costos de inventario). Mientras menos tiempo pasa cada artículo en inventario menor es el costo de almacenamiento. Por ejemplo si un producto tiene un costo de almacenamiento anual de un 24%, pero si sólo permaneció 4 meses en inventario, entonces ¿cuánto se pagó en costos de holding para este artículo?. La respuesta es un 8% (24%/4). Cabe recordar que típicamente el costo de almacenamiento de un artículo se representa como un porcentaje de su valorización (en el ejemplo anterior un 24%).</t>
  </si>
  <si>
    <t xml:space="preserve">DIAS DE INVETARIO PROMEDIO DISPONIBLE= INVENTARIO FINAL DEL AÑO / COSTO DIARIO PROMEDIO DE LAS MERCANCIAS VENDIBLE</t>
  </si>
  <si>
    <t xml:space="preserve">INVENTAL FINAL DEL AÑO</t>
  </si>
  <si>
    <t xml:space="preserve">COSTO DIARIO PROMEDIO</t>
  </si>
  <si>
    <t xml:space="preserve">DIAS DE INVENTARIO PROMEDIO DISPONIBLE</t>
  </si>
  <si>
    <t xml:space="preserve">CICLO DE OPERACIÓN (DIAS)</t>
  </si>
  <si>
    <r>
      <rPr>
        <b val="true"/>
        <sz val="10"/>
        <rFont val="Arial"/>
        <family val="0"/>
      </rPr>
      <t xml:space="preserve">Ciclo de operación:</t>
    </r>
    <r>
      <rPr>
        <sz val="10"/>
        <rFont val="Arial"/>
        <family val="0"/>
      </rPr>
      <t xml:space="preserve"> Es la relación existente entre una serie de transacciones contables mediante las cuales un ente económico realiza sus ingresos y recibe dinero de sus clientes,  es decir, es el promedio del lapso de tiempo entre la utilización del dinero en la compra de la mercancía o la prestación del servicio  y la conversión de esta inversión en dinero nuevamente.</t>
    </r>
  </si>
  <si>
    <t xml:space="preserve">CICLO DE OPERACIÓN</t>
  </si>
  <si>
    <t xml:space="preserve">MENOS CREDITO COMERCIAL (O ROTACION DE PROVEEDORES)</t>
  </si>
  <si>
    <t xml:space="preserve">CICLO DE TESORERIA</t>
  </si>
  <si>
    <t xml:space="preserve">PEDIDO</t>
  </si>
  <si>
    <t xml:space="preserve">MATERIA PRIMA</t>
  </si>
  <si>
    <t xml:space="preserve">PROCESADO</t>
  </si>
  <si>
    <t xml:space="preserve">PUNTO DE VENTA</t>
  </si>
  <si>
    <t xml:space="preserve">CREDITO</t>
  </si>
  <si>
    <t xml:space="preserve">COBRANZA</t>
  </si>
  <si>
    <t xml:space="preserve">8. RAZON DE ACTIVOS FIJOS SOBRE PASIVOS A LARGO PLAZO</t>
  </si>
  <si>
    <t xml:space="preserve">INDICA EL MARGEN DE SEGURIDAD PARA LOS ACREEDORES DE LARGO PLAZO</t>
  </si>
  <si>
    <t xml:space="preserve">RAZON DE ACTIVOS FIJOS SOBRE PASIVOS A LARGO PLAZO= ACTIVOS FIJOS (NETOS) / PASIVO A LARGO PLAZO</t>
  </si>
  <si>
    <t xml:space="preserve">ACTIVO FIJO (PROPIEDAD, PLANTA Y EQUIPO)</t>
  </si>
  <si>
    <t xml:space="preserve">RAZON DE ACTIVOS FIJOS SOBRE PASIVOS A LARGO PLAZO</t>
  </si>
  <si>
    <t xml:space="preserve">DE CADA PESO QUE ADEUDA LA EMPRESA TIENE 2.33 PARA RESPALDARLO</t>
  </si>
  <si>
    <t xml:space="preserve">9. RAZON DE PASIVOS SOBRE CAPITAL CONTABLE</t>
  </si>
  <si>
    <t xml:space="preserve">INDICA EL MARGEN DE SEGURIDAD PARA LOS ACREEDORES</t>
  </si>
  <si>
    <t xml:space="preserve">RAZON DE PASIVOS SOBRE CAPITAL CONTABLE= TOTAL DE PASIVOS / TOTAL DE CAPITAL CONTABLE</t>
  </si>
  <si>
    <t xml:space="preserve">TOTAL DE PASIVOS</t>
  </si>
  <si>
    <t xml:space="preserve">TOAL CAPITAL CONTABLE</t>
  </si>
  <si>
    <t xml:space="preserve">RAZON DE PASIVO SOBRE CAPITAL</t>
  </si>
  <si>
    <t xml:space="preserve">DE CADA PESO QUE APORTAN LOS ACCIONISTAS, SE ADEUDAN $ 0.56 O DE CADA PESOS DE ACCIONISTAS LOS ACREDORES PONEN $ 0.56</t>
  </si>
  <si>
    <t xml:space="preserve">10. NUMERO DE VECES QUE SE DEVENGAN LOS CARGOS DE INTERESES</t>
  </si>
  <si>
    <t xml:space="preserve">PERMITE EVALUAR EL RIESGO PARA LOS ACREEDORES CON BASE EN EL NÚMERO DE VECES QUE SE DEVENGAN LOS CARGOS DE INTERESES</t>
  </si>
  <si>
    <t xml:space="preserve">NUMERO DE VECES QUE SE DEVENGAN LOS CARGOS DE INTERESES = (UTILIDAD ANTES DE IMPUESTOS SOBRE LA RENTA + GASTOS DE INTERESES ) / GASTO DE INTERESES</t>
  </si>
  <si>
    <t xml:space="preserve">UTILIDAD ANTES DE IMPUESTOS SOBRE LA RENTA</t>
  </si>
  <si>
    <t xml:space="preserve">GASTOS DE INTERESES</t>
  </si>
  <si>
    <t xml:space="preserve">NUMERO DE VECES QUE SE DEVENGAN LOS CARGOS DE INTERESES</t>
  </si>
  <si>
    <t xml:space="preserve">LA EMPRESA TIENE CAPACIDAD DE PAGAR 7.34 VECES LO QUE LE PRESTARON</t>
  </si>
  <si>
    <t xml:space="preserve">11. NUMERO DE VECES QUE SE DEVENGAN LOS DIVIDENDOS PREFERENTES</t>
  </si>
  <si>
    <t xml:space="preserve">UTILIDAD NETA</t>
  </si>
  <si>
    <t xml:space="preserve">ACCION PREFERENTE</t>
  </si>
  <si>
    <t xml:space="preserve">VALOR NOMINAL ACCION</t>
  </si>
  <si>
    <t xml:space="preserve">VALOR DE ACCION</t>
  </si>
  <si>
    <t xml:space="preserve">DIVIDENDOS PREFERENTES</t>
  </si>
  <si>
    <t xml:space="preserve">VECES QUE SE DEVENGAN LOS DIVIDENDOS PREFERENTES</t>
  </si>
  <si>
    <t xml:space="preserve">12. RAZON DE VENTAS NETAS SOBRE ACTIVO</t>
  </si>
  <si>
    <t xml:space="preserve">PERMITE EVALUAR LA EFECTIVIDAD EN EL USO DE LOS ACTIVOS</t>
  </si>
  <si>
    <t xml:space="preserve">RAZON VENTAS NETAS SOBRE ACTIVOS= VENTAS NETAS / PROMEDIO DEL TOTAL DE ACTIVOS (CON EXCLUSION DE LAS INVERSIONES A LARGO PLAZO)</t>
  </si>
  <si>
    <t xml:space="preserve">TOTAL DE ACTIVOS</t>
  </si>
  <si>
    <t xml:space="preserve">RAZON VENTAS NETAS SOBRE ACTIVOS</t>
  </si>
  <si>
    <t xml:space="preserve">13. TASA DE RENDIMIENTO DEL TOTAL DE ACTIVOS</t>
  </si>
  <si>
    <t xml:space="preserve">PERMITE EVALUAR LA RENTABILIDAD DE LOS ACTIVOS</t>
  </si>
  <si>
    <t xml:space="preserve">TASA DE RENDIMIENTO DEL TOTAL DE ACTIVOS= (UTILIDAD NETA + GASTOS DE INTERESES) / PROMEDIO DEL TOTAL DE ACTIVOS</t>
  </si>
  <si>
    <t xml:space="preserve">GASTO DE INTERESES</t>
  </si>
  <si>
    <t xml:space="preserve">TOTAL:</t>
  </si>
  <si>
    <t xml:space="preserve">TASA DE RENDIMIENTO DEL TOTAL DE ACTIVOS</t>
  </si>
  <si>
    <t xml:space="preserve">DE CADA PESO SE OBTIENEN UNA UTILIDAD DE $ 0.1553</t>
  </si>
  <si>
    <t xml:space="preserve">14. TASA DE RENDIMIENTO DE CAPITAL CONTABLE</t>
  </si>
  <si>
    <t xml:space="preserve">PERMITE EVALUAR LA RENTABILIDAD DE LA INVERSIÓN DE LOS ACCIONISTAS</t>
  </si>
  <si>
    <t xml:space="preserve">TASA DE RENDIMIENTO DE CAPITAL CONTABLE= (UTILIDAD NETA /  PROMEDIO DE CAPITAL CONTABLE DE LAS ACCIONISTAS COMUNES</t>
  </si>
  <si>
    <t xml:space="preserve">TOTAL</t>
  </si>
  <si>
    <t xml:space="preserve">DE CADA PESO QUE INVIERTEN LOS ACCIONISTAS OBTIENEN UNA UTILIDAD DE 11.28 %</t>
  </si>
  <si>
    <t xml:space="preserve">15. TASA DE RENDIMIENTO DE CAPITAL CONTABLE DE LOS ACCIONISTAS COMUNES</t>
  </si>
  <si>
    <t xml:space="preserve">PERMITE EVALUAR LA RENTABILIDAD DE LA INVERSIÓN DE LOS ACCIONISTAS COMUNES</t>
  </si>
  <si>
    <t xml:space="preserve">TASA DE RENDIMIENTO DE CAPITAL SOBRE DEL CAPITAL CONTABLE DE LOS ACCIONISTAS COMUNES= (UTILIDAD NETA - DIVIDENDOS PREFERENTES) / PROMEDIO DE CAPITAL CONTABLE DE LAS ACCIONISTAS COMUNES</t>
  </si>
  <si>
    <t xml:space="preserve">SOBRE ACCIONES PREFERENTES</t>
  </si>
  <si>
    <t xml:space="preserve">CAPITAL CONTABLE DE LOS ACCIONISTAS COMUNES</t>
  </si>
  <si>
    <t xml:space="preserve">TASA DE RENDIMIENTO DE CAPITAL SOBRE DEL CAPITAL CONTABLE DE LOS ACCIONISTAS COMUNES</t>
  </si>
  <si>
    <t xml:space="preserve">16. UTILIDAD POR ACCION COMUN</t>
  </si>
  <si>
    <t xml:space="preserve">UTILIDAD POR ACCION COMUN= (UTILIDAD NETA - DIVIDENDOS PREFERENTES) / ACCIONES COMUNES EN CIRCULACION</t>
  </si>
  <si>
    <t xml:space="preserve">ACCIONES COMUNES EN CIRCULACION</t>
  </si>
  <si>
    <t xml:space="preserve">UTILIDAD POR ACCION COMUN</t>
  </si>
  <si>
    <t xml:space="preserve">PRECIO POR ACCION</t>
  </si>
  <si>
    <t xml:space="preserve">ACCIONES</t>
  </si>
  <si>
    <t xml:space="preserve">VALOR COSTO DE LA EMPRESA</t>
  </si>
  <si>
    <t xml:space="preserve">17. RAZON DE PRECIO - UTILIDAD</t>
  </si>
  <si>
    <t xml:space="preserve">INDICA LAS PERSPECTIVAS FUTURAS DE GANANCIAS CON BASE EN LA RELACIÓN DEL VALOR DE MERCADO DE LAS ACCIONES COMUNES CON LAS GANANCIAS MISMAS</t>
  </si>
  <si>
    <t xml:space="preserve">RAZON DE PRECIO / UTILIDAD= PRECIO DE MERCADO POR ACCION COMUN / UTILIDAD POR ACCION COMUN</t>
  </si>
  <si>
    <t xml:space="preserve">PRECIO DE MERCADO POR ACCION COMUN</t>
  </si>
  <si>
    <t xml:space="preserve">RAZON DE PRECIO - UTILIDAD</t>
  </si>
  <si>
    <t xml:space="preserve">No. DE ACCIONES</t>
  </si>
  <si>
    <t xml:space="preserve">RAZON PRECIO UTILIDAD</t>
  </si>
  <si>
    <t xml:space="preserve">18. DIVIDENDOS POR ACCION COMUN</t>
  </si>
  <si>
    <t xml:space="preserve">DATO, ESTADO DE UTILIDADES RETENIDAS</t>
  </si>
  <si>
    <t xml:space="preserve">DIVIDENDOS POR ACCION COMUN</t>
  </si>
  <si>
    <t xml:space="preserve">19. RENDIMIENTO DE DIVIDENDOS</t>
  </si>
  <si>
    <t xml:space="preserve">INDICA LA TASA DE RENDIMIENTO PARA LOS ACCIONISTAS COMUNES CON BASE EN LOS DIVIDENDOS</t>
  </si>
  <si>
    <t xml:space="preserve"> RENDIMIENTO DE DIVIDENDOS</t>
  </si>
  <si>
    <t xml:space="preserve">RENDIMIENTO</t>
  </si>
  <si>
    <t xml:space="preserve">ESTADO DE POSICION FINANCIERA COMPARATIVO</t>
  </si>
  <si>
    <t xml:space="preserve">C3 (cuentas por cobrar menos resevas de cuentas incobrables)</t>
  </si>
  <si>
    <t xml:space="preserve">C4</t>
  </si>
  <si>
    <t xml:space="preserve">C5</t>
  </si>
  <si>
    <t xml:space="preserve">C7</t>
  </si>
  <si>
    <t xml:space="preserve">C6</t>
  </si>
  <si>
    <t xml:space="preserve">TOTAL ACTIVOS</t>
  </si>
  <si>
    <t xml:space="preserve">C9</t>
  </si>
  <si>
    <t xml:space="preserve">C10</t>
  </si>
  <si>
    <t xml:space="preserve">C11</t>
  </si>
  <si>
    <t xml:space="preserve">C12</t>
  </si>
  <si>
    <t xml:space="preserve">VENTAS</t>
  </si>
  <si>
    <t xml:space="preserve">DEVOLUCIONES Y REBAJAS SOBRE VENTAS</t>
  </si>
  <si>
    <t xml:space="preserve">COSTO DE LAS MERCANCIAS VENDIDAS</t>
  </si>
  <si>
    <t xml:space="preserve">UTILIDAD BRUTA (CONTRIBUCION MARGINAL)</t>
  </si>
  <si>
    <t xml:space="preserve">GASTOS DE VENTA</t>
  </si>
  <si>
    <t xml:space="preserve">GASTOS DE ADMINISTRACION</t>
  </si>
  <si>
    <t xml:space="preserve">TOTAL DE GASTOS DE OPERACIÓN</t>
  </si>
  <si>
    <t xml:space="preserve">UTILIDAD DE LAS OPERACIONES (EBIT)</t>
  </si>
  <si>
    <t xml:space="preserve">OTROS INGRESOS</t>
  </si>
  <si>
    <t xml:space="preserve">OTROS GASTOS</t>
  </si>
  <si>
    <t xml:space="preserve">UTILIDAD ANTES DE ISR</t>
  </si>
  <si>
    <t xml:space="preserve">GASTO DE IMPUESTO SOBRE LA RENTA</t>
  </si>
  <si>
    <t xml:space="preserve">CANIDAD</t>
  </si>
  <si>
    <t xml:space="preserve">PORCENTAJE</t>
  </si>
  <si>
    <t xml:space="preserve">COSTO DE VENTAS</t>
  </si>
  <si>
    <t xml:space="preserve">+</t>
  </si>
  <si>
    <t xml:space="preserve">-</t>
  </si>
  <si>
    <t xml:space="preserve">GASTOS DE OPERACIÓN</t>
  </si>
  <si>
    <t xml:space="preserve">COSTO TOTAL</t>
  </si>
  <si>
    <t xml:space="preserve">/</t>
  </si>
  <si>
    <t xml:space="preserve">PRODUCTIVIDAD OPERACIONAL (ROS)</t>
  </si>
  <si>
    <t xml:space="preserve">GASTOS FINANCIEROS</t>
  </si>
  <si>
    <t xml:space="preserve">ISR - OTROS PRODUCTOS</t>
  </si>
  <si>
    <t xml:space="preserve">X</t>
  </si>
  <si>
    <t xml:space="preserve">RENDIMIENTO DE INVERSION (ROI)</t>
  </si>
  <si>
    <t xml:space="preserve">EFECTIVO + VALORES NEGOCIABLES</t>
  </si>
  <si>
    <t xml:space="preserve">ACTIVO CIRCULANTE</t>
  </si>
  <si>
    <t xml:space="preserve">ROTACION DE ACTIVOS (ROA)</t>
  </si>
  <si>
    <t xml:space="preserve">RENDIMIENTO SOBRE CAPITAL (ROE)</t>
  </si>
  <si>
    <t xml:space="preserve">ACTIVOS DIFERIDOS</t>
  </si>
  <si>
    <t xml:space="preserve">ACTIVO TOTAL</t>
  </si>
  <si>
    <t xml:space="preserve">PROPIEDAD, PLANTA Y EQUIPO</t>
  </si>
  <si>
    <t xml:space="preserve">APALANCAMIENTO</t>
  </si>
  <si>
    <t xml:space="preserve">ACTIVO FIJO</t>
  </si>
  <si>
    <t xml:space="preserve">INVERSIONES LARGO PLAZO</t>
  </si>
  <si>
    <t xml:space="preserve">GASTOS FINANCIEROS (OTROS GASTOS O INTERESES)</t>
  </si>
  <si>
    <t xml:space="preserve">(ISR) - OTROS PRODUCTOS (OTROS INGRESOS)</t>
  </si>
  <si>
    <t xml:space="preserve">Cuentas</t>
  </si>
  <si>
    <t xml:space="preserve">URBI</t>
  </si>
  <si>
    <t xml:space="preserve">HOMEX</t>
  </si>
  <si>
    <t xml:space="preserve">ARA</t>
  </si>
  <si>
    <t xml:space="preserve">GEO</t>
  </si>
  <si>
    <t xml:space="preserve">Promedio</t>
  </si>
  <si>
    <t xml:space="preserve">Mediana</t>
  </si>
  <si>
    <t xml:space="preserve">Maximo</t>
  </si>
  <si>
    <t xml:space="preserve">Minimo</t>
  </si>
  <si>
    <t xml:space="preserve">Desviación Estandar </t>
  </si>
  <si>
    <t xml:space="preserve">Coeficiente de Correlación</t>
  </si>
  <si>
    <t xml:space="preserve">Error Estandar  de Estimación</t>
  </si>
  <si>
    <t xml:space="preserve">Limite Inferior de Confiabilidad</t>
  </si>
  <si>
    <t xml:space="preserve">Limite Superior de Confiabilidad</t>
  </si>
  <si>
    <t xml:space="preserve">Capital de Trabajo</t>
  </si>
  <si>
    <t xml:space="preserve">Razón Circulante</t>
  </si>
  <si>
    <t xml:space="preserve">Prueba Ácido</t>
  </si>
  <si>
    <t xml:space="preserve">Rotación de Cuentas por cobrar</t>
  </si>
  <si>
    <t xml:space="preserve">Periodo de promedio de Cobranzas</t>
  </si>
  <si>
    <t xml:space="preserve">Rotación de Inventarios</t>
  </si>
  <si>
    <t xml:space="preserve">Días de Inventario promedio disponible</t>
  </si>
  <si>
    <t xml:space="preserve">Razón de Activos Fijos sobre pasivo  a largo Plazo</t>
  </si>
  <si>
    <t xml:space="preserve">Razón de Pasivos Sobre capital contable</t>
  </si>
  <si>
    <t xml:space="preserve">Numero de veces que se devengan los cargos de interes</t>
  </si>
  <si>
    <t xml:space="preserve">Numero de veces que se devengan los dividendos preferentes</t>
  </si>
  <si>
    <t xml:space="preserve">razón de ventas netas sobre activos</t>
  </si>
  <si>
    <t xml:space="preserve">Tasa neta de rendimientos del total de los activos</t>
  </si>
  <si>
    <t xml:space="preserve">Tasas de rendimiento del Capital Contable</t>
  </si>
  <si>
    <t xml:space="preserve">Tasas de rendimiento del Capital Contable de las acciones comunes</t>
  </si>
  <si>
    <t xml:space="preserve">Utilidad por acción comun</t>
  </si>
  <si>
    <t xml:space="preserve">Razón precio utilidad</t>
  </si>
  <si>
    <t xml:space="preserve">Dividendos por acción comun</t>
  </si>
  <si>
    <t xml:space="preserve">Rendimientos de dividendos</t>
  </si>
  <si>
    <t xml:space="preserve">MEDIANA</t>
  </si>
  <si>
    <t xml:space="preserve">LIMITE INFERIOR DE CONFIABILIDAD</t>
  </si>
  <si>
    <t xml:space="preserve">LIMITE SUPERIOR DE CONFIABILIDAD</t>
  </si>
  <si>
    <t xml:space="preserve">CONSERVADORA</t>
  </si>
  <si>
    <t xml:space="preserve">MODERADA</t>
  </si>
  <si>
    <t xml:space="preserve">ARRIESGADA</t>
  </si>
  <si>
    <t xml:space="preserve">ARA POLITICA CIRCULANTE CONSERVADORA, TIENE MUCHO INVENTARIO Y POCO PASIVO CIRCULANTE</t>
  </si>
  <si>
    <t xml:space="preserve">URBI Y HOMEX POLITICA ESTRATEGICA MODERADA, URBI ES MAS CONSERVADORA</t>
  </si>
  <si>
    <t xml:space="preserve">GEO POLITICA MUY ARRIESGADA, POCA LIQUIDEZ, ESPERA CREDITO EN CORTO PLAZO, POSIBLE PROCLEBIDAD A PROBLEMA DE NEGOCIO EN MARCHA, MUCHO PASIVO CIRCULANTE Y POCO ACTIVO CIRCULANTE</t>
  </si>
  <si>
    <t xml:space="preserve">Indica la capacidad de pago instantáneo de deuda.</t>
  </si>
  <si>
    <t xml:space="preserve">Activos líquidos / Pasivos circulantes</t>
  </si>
  <si>
    <t xml:space="preserve">ARA ES LA QUE TIENE MEJOR POSICION PARA CUMPLIR CON EL PAGO INSTANTANEO DE SU DEUDA</t>
  </si>
  <si>
    <t xml:space="preserve">URBI Y HOMEX, SU CAPACIDAD DE CUMPLIR SU PAGO INSTANTANEO ES MODERADA</t>
  </si>
  <si>
    <t xml:space="preserve">GEO, SU CAPACIDAD DE CUMPLIR SU PAGO INSTANTANEO ES BAJO</t>
  </si>
  <si>
    <t xml:space="preserve">Permite evaluar la eficacia en el cobro de cuentas y la administración de crédito</t>
  </si>
  <si>
    <t xml:space="preserve">Ventas netas / Promedio de cuentas por cobrar</t>
  </si>
  <si>
    <t xml:space="preserve">HOMEX ES LA QUE TIENE MAYOR EFICIENCIA PARA EL COBRO DE SUS CUENTAS</t>
  </si>
  <si>
    <t xml:space="preserve">UBI Y ARA, TIENEN UNA EFICIENCIA MODERADA PARA EL COBRO DE SUS CUENTAS</t>
  </si>
  <si>
    <t xml:space="preserve">GEO, ES LA QUE PRESENTA MAS PROBLEMA EN LA EFICIENCIA DEL COBRO DE SUS CUENTAS</t>
  </si>
  <si>
    <t xml:space="preserve">Cuentas por cobrar al final del año / Promedio de ventas diarias</t>
  </si>
  <si>
    <t xml:space="preserve">ARA ES LA EMPRESA MAS EFICIENTE EN SU PROMEDIO DE COBRANZA</t>
  </si>
  <si>
    <t xml:space="preserve">URBI Y GEO, SON LA MODERADA EN LA EFICIENCIA EN PROMEDIA DE COBRANZA</t>
  </si>
  <si>
    <t xml:space="preserve">HOMEX, ES LA MAS DEFICIENTE EN SU PROMEDIO DE COBRANZA</t>
  </si>
  <si>
    <t xml:space="preserve">Permite evaluar la eficacia en la administración del inventario</t>
  </si>
  <si>
    <t xml:space="preserve">Costo de las mercancías vendidas / Promedio de inventario</t>
  </si>
  <si>
    <t xml:space="preserve">Inventario al final del año / Costo diario promedio de las mercancías vendidas</t>
  </si>
  <si>
    <t xml:space="preserve">Indica el margen de seguridad para los acreedores de largo plazo</t>
  </si>
  <si>
    <t xml:space="preserve">Activos fijos (netos) / Pasivos a largo plazo</t>
  </si>
  <si>
    <t xml:space="preserve">Indica el margen de seguridad para los acreedores</t>
  </si>
  <si>
    <t xml:space="preserve">Total de pasivos / Total de capital contable</t>
  </si>
  <si>
    <t xml:space="preserve">Permite evaluar el riesgo para los acreedores con base en el número de veces que se devengan los cargos de intereses</t>
  </si>
  <si>
    <t xml:space="preserve">(Utilidad antes del impuesto sobre la renta + Gasto de intereses) / Gasto de intereses</t>
  </si>
</sst>
</file>

<file path=xl/styles.xml><?xml version="1.0" encoding="utf-8"?>
<styleSheet xmlns="http://schemas.openxmlformats.org/spreadsheetml/2006/main">
  <numFmts count="10">
    <numFmt numFmtId="164" formatCode="General"/>
    <numFmt numFmtId="165" formatCode="_-\$* #,##0.00_-;&quot;-$&quot;* #,##0.00_-;_-\$* \-??_-;_-@_-"/>
    <numFmt numFmtId="166" formatCode="0%"/>
    <numFmt numFmtId="167" formatCode="0.00%"/>
    <numFmt numFmtId="168" formatCode="General"/>
    <numFmt numFmtId="169" formatCode="_-* #,##0.00_-;\-* #,##0.00_-;_-* \-??_-;_-@_-"/>
    <numFmt numFmtId="170" formatCode="0.000"/>
    <numFmt numFmtId="171" formatCode="#,##0.00"/>
    <numFmt numFmtId="172" formatCode="0.00"/>
    <numFmt numFmtId="173" formatCode="#,##0.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0"/>
    </font>
    <font>
      <b val="true"/>
      <sz val="9"/>
      <color rgb="FF000000"/>
      <name val="Tahoma"/>
      <family val="0"/>
      <charset val="1"/>
    </font>
    <font>
      <sz val="9"/>
      <color rgb="FF000000"/>
      <name val="Tahoma"/>
      <family val="0"/>
      <charset val="1"/>
    </font>
    <font>
      <sz val="8"/>
      <color rgb="FF000000"/>
      <name val="Arial"/>
      <family val="2"/>
    </font>
    <font>
      <b val="true"/>
      <sz val="8"/>
      <color rgb="FF000000"/>
      <name val="Arial"/>
      <family val="2"/>
    </font>
    <font>
      <sz val="5.5"/>
      <color rgb="FF000000"/>
      <name val="Arial"/>
      <family val="2"/>
    </font>
    <font>
      <sz val="4.5"/>
      <color rgb="FF000000"/>
      <name val="Arial"/>
      <family val="2"/>
    </font>
    <font>
      <sz val="5.25"/>
      <color rgb="FF000000"/>
      <name val="Arial"/>
      <family val="2"/>
    </font>
    <font>
      <sz val="4"/>
      <color rgb="FF000000"/>
      <name val="Arial"/>
      <family val="2"/>
    </font>
    <font>
      <sz val="5"/>
      <color rgb="FF000000"/>
      <name val="Arial"/>
      <family val="2"/>
    </font>
    <font>
      <sz val="5.75"/>
      <color rgb="FF000000"/>
      <name val="Arial"/>
      <family val="2"/>
    </font>
    <font>
      <sz val="10"/>
      <color rgb="FFFFFFFF"/>
      <name val="Arial"/>
      <family val="0"/>
    </font>
    <font>
      <b val="true"/>
      <sz val="16"/>
      <name val="Arial"/>
      <family val="2"/>
    </font>
    <font>
      <b val="true"/>
      <sz val="10"/>
      <color rgb="FFFFFFFF"/>
      <name val="Calibri"/>
      <family val="2"/>
    </font>
    <font>
      <b val="true"/>
      <sz val="8"/>
      <color rgb="FFFFFFFF"/>
      <name val="Calibri"/>
      <family val="2"/>
    </font>
    <font>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17" applyFont="true" applyBorder="true" applyAlignment="true" applyProtection="tru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19" applyFont="true" applyBorder="true" applyAlignment="true" applyProtection="true">
      <alignment horizontal="center" vertical="top" textRotation="0" wrapText="false" indent="0" shrinkToFit="false"/>
      <protection locked="true" hidden="false"/>
    </xf>
    <xf numFmtId="165" fontId="0" fillId="0" borderId="10" xfId="17" applyFont="true" applyBorder="true" applyAlignment="true" applyProtection="true">
      <alignment horizontal="general" vertical="top" textRotation="0" wrapText="false" indent="0" shrinkToFit="false"/>
      <protection locked="true" hidden="false"/>
    </xf>
    <xf numFmtId="165" fontId="0" fillId="0" borderId="11" xfId="17" applyFont="true" applyBorder="true" applyAlignment="true" applyProtection="true">
      <alignment horizontal="general" vertical="top" textRotation="0" wrapText="false" indent="0" shrinkToFit="false"/>
      <protection locked="true" hidden="false"/>
    </xf>
    <xf numFmtId="167" fontId="0" fillId="0" borderId="0" xfId="19" applyFont="true" applyBorder="true" applyAlignment="true" applyProtection="true">
      <alignment horizontal="general" vertical="top" textRotation="0" wrapText="false" indent="0" shrinkToFit="false"/>
      <protection locked="true" hidden="false"/>
    </xf>
    <xf numFmtId="168" fontId="0" fillId="0" borderId="0" xfId="0" applyFont="false" applyBorder="true" applyAlignment="true" applyProtection="false">
      <alignment horizontal="justify"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9" fontId="0"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top" textRotation="0" wrapText="false" indent="0" shrinkToFit="false"/>
      <protection locked="true" hidden="false"/>
    </xf>
    <xf numFmtId="167" fontId="0" fillId="0" borderId="10" xfId="19" applyFont="true" applyBorder="true" applyAlignment="true" applyProtection="true">
      <alignment horizontal="center" vertical="top" textRotation="0" wrapText="false" indent="0" shrinkToFit="false"/>
      <protection locked="true" hidden="false"/>
    </xf>
    <xf numFmtId="168" fontId="0" fillId="0" borderId="10" xfId="0" applyFont="false" applyBorder="true" applyAlignment="true" applyProtection="false">
      <alignment horizontal="center" vertical="top" textRotation="0" wrapText="false" indent="0" shrinkToFit="false"/>
      <protection locked="true" hidden="false"/>
    </xf>
    <xf numFmtId="165" fontId="0" fillId="0" borderId="11" xfId="0" applyFont="false" applyBorder="true" applyAlignment="true" applyProtection="false">
      <alignment horizontal="general" vertical="top" textRotation="0" wrapText="false" indent="0" shrinkToFit="false"/>
      <protection locked="true" hidden="false"/>
    </xf>
    <xf numFmtId="167" fontId="0" fillId="0" borderId="11" xfId="19" applyFont="true" applyBorder="true" applyAlignment="true" applyProtection="true">
      <alignment horizontal="center" vertical="top" textRotation="0" wrapText="false" indent="0" shrinkToFit="false"/>
      <protection locked="true" hidden="false"/>
    </xf>
    <xf numFmtId="168" fontId="0" fillId="0" borderId="11" xfId="0" applyFont="false" applyBorder="true" applyAlignment="true" applyProtection="false">
      <alignment horizontal="center" vertical="top" textRotation="0" wrapText="false" indent="0" shrinkToFit="false"/>
      <protection locked="true" hidden="false"/>
    </xf>
    <xf numFmtId="167" fontId="32" fillId="0" borderId="0" xfId="19" applyFont="true" applyBorder="true" applyAlignment="true" applyProtection="true">
      <alignment horizontal="center" vertical="top" textRotation="0" wrapText="false" indent="0" shrinkToFit="false"/>
      <protection locked="true" hidden="false"/>
    </xf>
    <xf numFmtId="168" fontId="32" fillId="0" borderId="0" xfId="0" applyFont="true" applyBorder="false" applyAlignment="true" applyProtection="false">
      <alignment horizontal="center" vertical="top" textRotation="0" wrapText="false" indent="0" shrinkToFit="false"/>
      <protection locked="true" hidden="false"/>
    </xf>
    <xf numFmtId="164" fontId="0" fillId="0" borderId="0" xfId="15" applyFont="true" applyBorder="true" applyAlignment="true" applyProtection="tru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0" fillId="0" borderId="10" xfId="19" applyFont="true" applyBorder="true" applyAlignment="true" applyProtection="true">
      <alignment horizontal="general" vertical="top" textRotation="0" wrapText="false" indent="0" shrinkToFit="false"/>
      <protection locked="true" hidden="false"/>
    </xf>
    <xf numFmtId="167" fontId="0" fillId="0" borderId="11" xfId="19" applyFont="true" applyBorder="true" applyAlignment="true" applyProtection="tru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7" fontId="0" fillId="0" borderId="0" xfId="19" applyFont="true" applyBorder="true" applyAlignment="true" applyProtection="tru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7" fontId="0" fillId="0" borderId="13" xfId="19" applyFont="true" applyBorder="true" applyAlignment="true" applyProtection="true">
      <alignment horizontal="general" vertical="bottom" textRotation="0" wrapText="false" indent="0" shrinkToFit="false"/>
      <protection locked="true" hidden="false"/>
    </xf>
    <xf numFmtId="170" fontId="0" fillId="0" borderId="13" xfId="19" applyFont="true" applyBorder="true" applyAlignment="true" applyProtection="true">
      <alignment horizontal="general" vertical="bottom" textRotation="0" wrapText="false" indent="0" shrinkToFit="false"/>
      <protection locked="true" hidden="false"/>
    </xf>
    <xf numFmtId="164" fontId="4" fillId="0" borderId="0" xfId="46" applyFont="false" applyBorder="false" applyAlignment="true" applyProtection="false">
      <alignment horizontal="center" vertical="bottom" textRotation="0" wrapText="false" indent="0" shrinkToFit="false"/>
      <protection locked="true" hidden="false"/>
    </xf>
    <xf numFmtId="164" fontId="4" fillId="0" borderId="0" xfId="46" applyFont="false" applyBorder="false" applyAlignment="false" applyProtection="false">
      <alignment horizontal="general" vertical="bottom" textRotation="0" wrapText="false" indent="0" shrinkToFit="false"/>
      <protection locked="true" hidden="false"/>
    </xf>
    <xf numFmtId="164" fontId="4" fillId="20" borderId="0" xfId="46" applyFont="false" applyBorder="false" applyAlignment="true" applyProtection="false">
      <alignment horizontal="center" vertical="bottom" textRotation="0" wrapText="false" indent="0" shrinkToFit="false"/>
      <protection locked="true" hidden="false"/>
    </xf>
    <xf numFmtId="164" fontId="7" fillId="20" borderId="14" xfId="46" applyFont="true" applyBorder="true" applyAlignment="true" applyProtection="false">
      <alignment horizontal="center" vertical="center" textRotation="0" wrapText="false" indent="0" shrinkToFit="false"/>
      <protection locked="true" hidden="false"/>
    </xf>
    <xf numFmtId="164" fontId="34" fillId="20" borderId="14" xfId="46" applyFont="true" applyBorder="true" applyAlignment="true" applyProtection="false">
      <alignment horizontal="center" vertical="center" textRotation="0" wrapText="true" indent="0" shrinkToFit="false"/>
      <protection locked="true" hidden="false"/>
    </xf>
    <xf numFmtId="164" fontId="35" fillId="20" borderId="14" xfId="46" applyFont="true" applyBorder="true" applyAlignment="true" applyProtection="false">
      <alignment horizontal="center" vertical="center" textRotation="0" wrapText="true" indent="0" shrinkToFit="false"/>
      <protection locked="true" hidden="false"/>
    </xf>
    <xf numFmtId="164" fontId="4" fillId="0" borderId="14" xfId="46" applyFont="false" applyBorder="true" applyAlignment="true" applyProtection="false">
      <alignment horizontal="center" vertical="bottom" textRotation="0" wrapText="false" indent="0" shrinkToFit="false"/>
      <protection locked="true" hidden="false"/>
    </xf>
    <xf numFmtId="164" fontId="4" fillId="0" borderId="14" xfId="46" applyFont="true" applyBorder="true" applyAlignment="false" applyProtection="false">
      <alignment horizontal="general" vertical="bottom" textRotation="0" wrapText="false" indent="0" shrinkToFit="false"/>
      <protection locked="true" hidden="false"/>
    </xf>
    <xf numFmtId="171" fontId="4" fillId="0" borderId="14" xfId="46" applyFont="false" applyBorder="true" applyAlignment="false" applyProtection="false">
      <alignment horizontal="general" vertical="bottom" textRotation="0" wrapText="false" indent="0" shrinkToFit="false"/>
      <protection locked="true" hidden="false"/>
    </xf>
    <xf numFmtId="171" fontId="4" fillId="24" borderId="14" xfId="46" applyFont="false" applyBorder="true" applyAlignment="false" applyProtection="false">
      <alignment horizontal="general" vertical="bottom" textRotation="0" wrapText="false" indent="0" shrinkToFit="false"/>
      <protection locked="true" hidden="false"/>
    </xf>
    <xf numFmtId="172" fontId="17" fillId="0" borderId="14" xfId="46" applyFont="true" applyBorder="true" applyAlignment="true" applyProtection="false">
      <alignment horizontal="center" vertical="bottom" textRotation="0" wrapText="false" indent="0" shrinkToFit="false"/>
      <protection locked="true" hidden="false"/>
    </xf>
    <xf numFmtId="172" fontId="4" fillId="0" borderId="14" xfId="46" applyFont="false" applyBorder="true" applyAlignment="false" applyProtection="false">
      <alignment horizontal="general" vertical="bottom" textRotation="0" wrapText="false" indent="0" shrinkToFit="false"/>
      <protection locked="true" hidden="false"/>
    </xf>
    <xf numFmtId="173" fontId="4" fillId="0" borderId="14" xfId="46" applyFont="false" applyBorder="true" applyAlignment="false" applyProtection="false">
      <alignment horizontal="general" vertical="bottom" textRotation="0" wrapText="false" indent="0" shrinkToFit="false"/>
      <protection locked="true" hidden="false"/>
    </xf>
    <xf numFmtId="172" fontId="4" fillId="0" borderId="0" xfId="46" applyFont="false" applyBorder="false" applyAlignment="false" applyProtection="false">
      <alignment horizontal="general" vertical="bottom" textRotation="0" wrapText="false" indent="0" shrinkToFit="false"/>
      <protection locked="true" hidden="false"/>
    </xf>
    <xf numFmtId="164" fontId="4" fillId="0" borderId="0" xfId="46" applyFont="true" applyBorder="true" applyAlignment="true" applyProtection="false">
      <alignment horizontal="justify" vertical="top" textRotation="0" wrapText="true" indent="0" shrinkToFit="false"/>
      <protection locked="true" hidden="false"/>
    </xf>
    <xf numFmtId="164" fontId="4" fillId="0" borderId="0" xfId="46" applyFont="true" applyBorder="fals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opia de Nuevo Leon  -2017"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41:$C$41</c:f>
              <c:numCache>
                <c:formatCode>General</c:formatCode>
                <c:ptCount val="2"/>
                <c:pt idx="0">
                  <c:v>660000</c:v>
                </c:pt>
                <c:pt idx="1">
                  <c:v>445000</c:v>
                </c:pt>
              </c:numCache>
            </c:numRef>
          </c:val>
        </c:ser>
        <c:gapWidth val="150"/>
        <c:overlap val="0"/>
        <c:axId val="45260022"/>
        <c:axId val="28773734"/>
      </c:barChart>
      <c:catAx>
        <c:axId val="452600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Ñ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73734"/>
        <c:crossesAt val="0"/>
        <c:auto val="1"/>
        <c:lblAlgn val="ctr"/>
        <c:lblOffset val="100"/>
        <c:noMultiLvlLbl val="0"/>
      </c:catAx>
      <c:valAx>
        <c:axId val="28773734"/>
        <c:scaling>
          <c:orientation val="minMax"/>
        </c:scaling>
        <c:delete val="0"/>
        <c:axPos val="l"/>
        <c:majorGridlines>
          <c:spPr>
            <a:ln w="0">
              <a:solidFill>
                <a:srgbClr val="000000"/>
              </a:solidFill>
            </a:ln>
          </c:spPr>
        </c:majorGridlines>
        <c:numFmt formatCode="_-\$* #,##0.00_-;&quot;-$&quot;* #,##0.00_-;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00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245554894573"/>
          <c:y val="0.0597943075819182"/>
          <c:w val="0.871769449401811"/>
          <c:h val="0.82181296340588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329:$C$329</c:f>
              <c:numCache>
                <c:formatCode>General</c:formatCode>
                <c:ptCount val="2"/>
                <c:pt idx="0">
                  <c:v>0.1553</c:v>
                </c:pt>
                <c:pt idx="1">
                  <c:v>0.1076</c:v>
                </c:pt>
              </c:numCache>
            </c:numRef>
          </c:val>
        </c:ser>
        <c:gapWidth val="150"/>
        <c:overlap val="0"/>
        <c:axId val="45164522"/>
        <c:axId val="386268"/>
      </c:barChart>
      <c:catAx>
        <c:axId val="45164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86268"/>
        <c:crossesAt val="0"/>
        <c:auto val="1"/>
        <c:lblAlgn val="ctr"/>
        <c:lblOffset val="100"/>
        <c:noMultiLvlLbl val="0"/>
      </c:catAx>
      <c:valAx>
        <c:axId val="3862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164522"/>
        <c:crossesAt val="1"/>
        <c:crossBetween val="midCat"/>
      </c:valAx>
      <c:spPr>
        <a:solidFill>
          <a:srgbClr val="c0c0c0"/>
        </a:solidFill>
        <a:ln w="12600">
          <a:solidFill>
            <a:srgbClr val="808080"/>
          </a:solidFill>
          <a:round/>
        </a:ln>
      </c:spPr>
    </c:plotArea>
    <c:legend>
      <c:legendPos val="r"/>
      <c:layout>
        <c:manualLayout>
          <c:xMode val="edge"/>
          <c:yMode val="edge"/>
          <c:x val="0.910701302134973"/>
          <c:y val="0.425974647213585"/>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26</c:f>
              <c:strCache>
                <c:ptCount val="1"/>
                <c:pt idx="0">
                  <c:v>Razón Circulan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5:$F$25</c:f>
              <c:strCache>
                <c:ptCount val="4"/>
                <c:pt idx="0">
                  <c:v>URBI</c:v>
                </c:pt>
                <c:pt idx="1">
                  <c:v>HOMEX</c:v>
                </c:pt>
                <c:pt idx="2">
                  <c:v>ARA</c:v>
                </c:pt>
                <c:pt idx="3">
                  <c:v>GEO</c:v>
                </c:pt>
              </c:strCache>
            </c:strRef>
          </c:cat>
          <c:val>
            <c:numRef>
              <c:f>'METODO ESTADISTICO'!$C$26:$F$26</c:f>
              <c:numCache>
                <c:formatCode>General</c:formatCode>
                <c:ptCount val="4"/>
                <c:pt idx="0">
                  <c:v>5.83</c:v>
                </c:pt>
                <c:pt idx="1">
                  <c:v>3.6</c:v>
                </c:pt>
                <c:pt idx="2">
                  <c:v>8.34</c:v>
                </c:pt>
                <c:pt idx="3">
                  <c:v>2.07</c:v>
                </c:pt>
              </c:numCache>
            </c:numRef>
          </c:val>
          <c:smooth val="0"/>
        </c:ser>
        <c:ser>
          <c:idx val="1"/>
          <c:order val="1"/>
          <c:tx>
            <c:strRef>
              <c:f>'METODO ESTADISTICO'!$B$27</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5:$F$25</c:f>
              <c:strCache>
                <c:ptCount val="4"/>
                <c:pt idx="0">
                  <c:v>URBI</c:v>
                </c:pt>
                <c:pt idx="1">
                  <c:v>HOMEX</c:v>
                </c:pt>
                <c:pt idx="2">
                  <c:v>ARA</c:v>
                </c:pt>
                <c:pt idx="3">
                  <c:v>GEO</c:v>
                </c:pt>
              </c:strCache>
            </c:strRef>
          </c:cat>
          <c:val>
            <c:numRef>
              <c:f>'METODO ESTADISTICO'!$C$27:$F$27</c:f>
              <c:numCache>
                <c:formatCode>General</c:formatCode>
                <c:ptCount val="4"/>
                <c:pt idx="0">
                  <c:v>4.96</c:v>
                </c:pt>
                <c:pt idx="1">
                  <c:v>4.96</c:v>
                </c:pt>
                <c:pt idx="2">
                  <c:v>4.96</c:v>
                </c:pt>
                <c:pt idx="3">
                  <c:v>4.96</c:v>
                </c:pt>
              </c:numCache>
            </c:numRef>
          </c:val>
          <c:smooth val="0"/>
        </c:ser>
        <c:ser>
          <c:idx val="2"/>
          <c:order val="2"/>
          <c:tx>
            <c:strRef>
              <c:f>'METODO ESTADISTICO'!$B$28</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5:$F$25</c:f>
              <c:strCache>
                <c:ptCount val="4"/>
                <c:pt idx="0">
                  <c:v>URBI</c:v>
                </c:pt>
                <c:pt idx="1">
                  <c:v>HOMEX</c:v>
                </c:pt>
                <c:pt idx="2">
                  <c:v>ARA</c:v>
                </c:pt>
                <c:pt idx="3">
                  <c:v>GEO</c:v>
                </c:pt>
              </c:strCache>
            </c:strRef>
          </c:cat>
          <c:val>
            <c:numRef>
              <c:f>'METODO ESTADISTICO'!$C$28:$F$28</c:f>
              <c:numCache>
                <c:formatCode>General</c:formatCode>
                <c:ptCount val="4"/>
                <c:pt idx="0">
                  <c:v>4.715</c:v>
                </c:pt>
                <c:pt idx="1">
                  <c:v>4.715</c:v>
                </c:pt>
                <c:pt idx="2">
                  <c:v>4.715</c:v>
                </c:pt>
                <c:pt idx="3">
                  <c:v>4.715</c:v>
                </c:pt>
              </c:numCache>
            </c:numRef>
          </c:val>
          <c:smooth val="0"/>
        </c:ser>
        <c:ser>
          <c:idx val="3"/>
          <c:order val="3"/>
          <c:tx>
            <c:strRef>
              <c:f>'METODO ESTADISTICO'!$B$29</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5:$F$25</c:f>
              <c:strCache>
                <c:ptCount val="4"/>
                <c:pt idx="0">
                  <c:v>URBI</c:v>
                </c:pt>
                <c:pt idx="1">
                  <c:v>HOMEX</c:v>
                </c:pt>
                <c:pt idx="2">
                  <c:v>ARA</c:v>
                </c:pt>
                <c:pt idx="3">
                  <c:v>GEO</c:v>
                </c:pt>
              </c:strCache>
            </c:strRef>
          </c:cat>
          <c:val>
            <c:numRef>
              <c:f>'METODO ESTADISTICO'!$C$29:$F$29</c:f>
              <c:numCache>
                <c:formatCode>General</c:formatCode>
                <c:ptCount val="4"/>
                <c:pt idx="0">
                  <c:v>2.22851688637839</c:v>
                </c:pt>
                <c:pt idx="1">
                  <c:v>2.22851688637839</c:v>
                </c:pt>
                <c:pt idx="2">
                  <c:v>2.22851688637839</c:v>
                </c:pt>
                <c:pt idx="3">
                  <c:v>2.22851688637839</c:v>
                </c:pt>
              </c:numCache>
            </c:numRef>
          </c:val>
          <c:smooth val="0"/>
        </c:ser>
        <c:ser>
          <c:idx val="4"/>
          <c:order val="4"/>
          <c:tx>
            <c:strRef>
              <c:f>'METODO ESTADISTICO'!$B$30</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5:$F$25</c:f>
              <c:strCache>
                <c:ptCount val="4"/>
                <c:pt idx="0">
                  <c:v>URBI</c:v>
                </c:pt>
                <c:pt idx="1">
                  <c:v>HOMEX</c:v>
                </c:pt>
                <c:pt idx="2">
                  <c:v>ARA</c:v>
                </c:pt>
                <c:pt idx="3">
                  <c:v>GEO</c:v>
                </c:pt>
              </c:strCache>
            </c:strRef>
          </c:cat>
          <c:val>
            <c:numRef>
              <c:f>'METODO ESTADISTICO'!$C$30:$F$30</c:f>
              <c:numCache>
                <c:formatCode>General</c:formatCode>
                <c:ptCount val="4"/>
                <c:pt idx="0">
                  <c:v>7.69148311362161</c:v>
                </c:pt>
                <c:pt idx="1">
                  <c:v>7.69148311362161</c:v>
                </c:pt>
                <c:pt idx="2">
                  <c:v>7.69148311362161</c:v>
                </c:pt>
                <c:pt idx="3">
                  <c:v>7.69148311362161</c:v>
                </c:pt>
              </c:numCache>
            </c:numRef>
          </c:val>
          <c:smooth val="0"/>
        </c:ser>
        <c:hiLowLines>
          <c:spPr>
            <a:ln w="0">
              <a:noFill/>
            </a:ln>
          </c:spPr>
        </c:hiLowLines>
        <c:marker val="1"/>
        <c:axId val="83156660"/>
        <c:axId val="80111142"/>
      </c:lineChart>
      <c:catAx>
        <c:axId val="83156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1142"/>
        <c:crossesAt val="0"/>
        <c:auto val="1"/>
        <c:lblAlgn val="ctr"/>
        <c:lblOffset val="100"/>
        <c:noMultiLvlLbl val="0"/>
      </c:catAx>
      <c:valAx>
        <c:axId val="801111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66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51</c:f>
              <c:strCache>
                <c:ptCount val="1"/>
                <c:pt idx="0">
                  <c:v>Prueba Ácid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50:$F$50</c:f>
              <c:strCache>
                <c:ptCount val="4"/>
                <c:pt idx="0">
                  <c:v>URBI</c:v>
                </c:pt>
                <c:pt idx="1">
                  <c:v>HOMEX</c:v>
                </c:pt>
                <c:pt idx="2">
                  <c:v>ARA</c:v>
                </c:pt>
                <c:pt idx="3">
                  <c:v>GEO</c:v>
                </c:pt>
              </c:strCache>
            </c:strRef>
          </c:cat>
          <c:val>
            <c:numRef>
              <c:f>'METODO ESTADISTICO'!$C$51:$F$51</c:f>
              <c:numCache>
                <c:formatCode>General</c:formatCode>
                <c:ptCount val="4"/>
                <c:pt idx="0">
                  <c:v>2.68</c:v>
                </c:pt>
                <c:pt idx="1">
                  <c:v>1.97</c:v>
                </c:pt>
                <c:pt idx="2">
                  <c:v>3.48</c:v>
                </c:pt>
                <c:pt idx="3">
                  <c:v>1.26</c:v>
                </c:pt>
              </c:numCache>
            </c:numRef>
          </c:val>
          <c:smooth val="0"/>
        </c:ser>
        <c:ser>
          <c:idx val="1"/>
          <c:order val="1"/>
          <c:tx>
            <c:strRef>
              <c:f>'METODO ESTADISTICO'!$B$52</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50:$F$50</c:f>
              <c:strCache>
                <c:ptCount val="4"/>
                <c:pt idx="0">
                  <c:v>URBI</c:v>
                </c:pt>
                <c:pt idx="1">
                  <c:v>HOMEX</c:v>
                </c:pt>
                <c:pt idx="2">
                  <c:v>ARA</c:v>
                </c:pt>
                <c:pt idx="3">
                  <c:v>GEO</c:v>
                </c:pt>
              </c:strCache>
            </c:strRef>
          </c:cat>
          <c:val>
            <c:numRef>
              <c:f>'METODO ESTADISTICO'!$C$52:$F$52</c:f>
              <c:numCache>
                <c:formatCode>General</c:formatCode>
                <c:ptCount val="4"/>
                <c:pt idx="0">
                  <c:v>2.3475</c:v>
                </c:pt>
                <c:pt idx="1">
                  <c:v>2.3475</c:v>
                </c:pt>
                <c:pt idx="2">
                  <c:v>2.3475</c:v>
                </c:pt>
                <c:pt idx="3">
                  <c:v>2.3475</c:v>
                </c:pt>
              </c:numCache>
            </c:numRef>
          </c:val>
          <c:smooth val="0"/>
        </c:ser>
        <c:ser>
          <c:idx val="2"/>
          <c:order val="2"/>
          <c:tx>
            <c:strRef>
              <c:f>'METODO ESTADISTICO'!$B$53</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50:$F$50</c:f>
              <c:strCache>
                <c:ptCount val="4"/>
                <c:pt idx="0">
                  <c:v>URBI</c:v>
                </c:pt>
                <c:pt idx="1">
                  <c:v>HOMEX</c:v>
                </c:pt>
                <c:pt idx="2">
                  <c:v>ARA</c:v>
                </c:pt>
                <c:pt idx="3">
                  <c:v>GEO</c:v>
                </c:pt>
              </c:strCache>
            </c:strRef>
          </c:cat>
          <c:val>
            <c:numRef>
              <c:f>'METODO ESTADISTICO'!$C$53:$F$53</c:f>
              <c:numCache>
                <c:formatCode>General</c:formatCode>
                <c:ptCount val="4"/>
                <c:pt idx="0">
                  <c:v>2.325</c:v>
                </c:pt>
                <c:pt idx="1">
                  <c:v>2.325</c:v>
                </c:pt>
                <c:pt idx="2">
                  <c:v>2.325</c:v>
                </c:pt>
                <c:pt idx="3">
                  <c:v>2.325</c:v>
                </c:pt>
              </c:numCache>
            </c:numRef>
          </c:val>
          <c:smooth val="0"/>
        </c:ser>
        <c:ser>
          <c:idx val="3"/>
          <c:order val="3"/>
          <c:tx>
            <c:strRef>
              <c:f>'METODO ESTADISTICO'!$B$54</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50:$F$50</c:f>
              <c:strCache>
                <c:ptCount val="4"/>
                <c:pt idx="0">
                  <c:v>URBI</c:v>
                </c:pt>
                <c:pt idx="1">
                  <c:v>HOMEX</c:v>
                </c:pt>
                <c:pt idx="2">
                  <c:v>ARA</c:v>
                </c:pt>
                <c:pt idx="3">
                  <c:v>GEO</c:v>
                </c:pt>
              </c:strCache>
            </c:strRef>
          </c:cat>
          <c:val>
            <c:numRef>
              <c:f>'METODO ESTADISTICO'!$C$54:$F$54</c:f>
              <c:numCache>
                <c:formatCode>General</c:formatCode>
                <c:ptCount val="4"/>
                <c:pt idx="0">
                  <c:v>1.39561152614045</c:v>
                </c:pt>
                <c:pt idx="1">
                  <c:v>1.39561152614045</c:v>
                </c:pt>
                <c:pt idx="2">
                  <c:v>1.39561152614045</c:v>
                </c:pt>
                <c:pt idx="3">
                  <c:v>1.39561152614045</c:v>
                </c:pt>
              </c:numCache>
            </c:numRef>
          </c:val>
          <c:smooth val="0"/>
        </c:ser>
        <c:ser>
          <c:idx val="4"/>
          <c:order val="4"/>
          <c:tx>
            <c:strRef>
              <c:f>'METODO ESTADISTICO'!$B$55</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50:$F$50</c:f>
              <c:strCache>
                <c:ptCount val="4"/>
                <c:pt idx="0">
                  <c:v>URBI</c:v>
                </c:pt>
                <c:pt idx="1">
                  <c:v>HOMEX</c:v>
                </c:pt>
                <c:pt idx="2">
                  <c:v>ARA</c:v>
                </c:pt>
                <c:pt idx="3">
                  <c:v>GEO</c:v>
                </c:pt>
              </c:strCache>
            </c:strRef>
          </c:cat>
          <c:val>
            <c:numRef>
              <c:f>'METODO ESTADISTICO'!$C$55:$F$55</c:f>
              <c:numCache>
                <c:formatCode>General</c:formatCode>
                <c:ptCount val="4"/>
                <c:pt idx="0">
                  <c:v>3.29938847385955</c:v>
                </c:pt>
                <c:pt idx="1">
                  <c:v>3.29938847385955</c:v>
                </c:pt>
                <c:pt idx="2">
                  <c:v>3.29938847385955</c:v>
                </c:pt>
                <c:pt idx="3">
                  <c:v>3.29938847385955</c:v>
                </c:pt>
              </c:numCache>
            </c:numRef>
          </c:val>
          <c:smooth val="0"/>
        </c:ser>
        <c:hiLowLines>
          <c:spPr>
            <a:ln w="0">
              <a:noFill/>
            </a:ln>
          </c:spPr>
        </c:hiLowLines>
        <c:marker val="1"/>
        <c:axId val="6522055"/>
        <c:axId val="6697439"/>
      </c:lineChart>
      <c:catAx>
        <c:axId val="6522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439"/>
        <c:crossesAt val="0"/>
        <c:auto val="1"/>
        <c:lblAlgn val="ctr"/>
        <c:lblOffset val="100"/>
        <c:noMultiLvlLbl val="0"/>
      </c:catAx>
      <c:valAx>
        <c:axId val="66974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0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73</c:f>
              <c:strCache>
                <c:ptCount val="1"/>
                <c:pt idx="0">
                  <c:v>Rotación de Cuentas por cobr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72:$F$72</c:f>
              <c:strCache>
                <c:ptCount val="4"/>
                <c:pt idx="0">
                  <c:v>URBI</c:v>
                </c:pt>
                <c:pt idx="1">
                  <c:v>HOMEX</c:v>
                </c:pt>
                <c:pt idx="2">
                  <c:v>ARA</c:v>
                </c:pt>
                <c:pt idx="3">
                  <c:v>GEO</c:v>
                </c:pt>
              </c:strCache>
            </c:strRef>
          </c:cat>
          <c:val>
            <c:numRef>
              <c:f>'METODO ESTADISTICO'!$C$73:$F$73</c:f>
              <c:numCache>
                <c:formatCode>General</c:formatCode>
                <c:ptCount val="4"/>
                <c:pt idx="0">
                  <c:v>2.47</c:v>
                </c:pt>
                <c:pt idx="1">
                  <c:v>1.97</c:v>
                </c:pt>
                <c:pt idx="2">
                  <c:v>3.76</c:v>
                </c:pt>
                <c:pt idx="3">
                  <c:v>5.11</c:v>
                </c:pt>
              </c:numCache>
            </c:numRef>
          </c:val>
          <c:smooth val="0"/>
        </c:ser>
        <c:ser>
          <c:idx val="1"/>
          <c:order val="1"/>
          <c:tx>
            <c:strRef>
              <c:f>'METODO ESTADISTICO'!$B$74</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72:$F$72</c:f>
              <c:strCache>
                <c:ptCount val="4"/>
                <c:pt idx="0">
                  <c:v>URBI</c:v>
                </c:pt>
                <c:pt idx="1">
                  <c:v>HOMEX</c:v>
                </c:pt>
                <c:pt idx="2">
                  <c:v>ARA</c:v>
                </c:pt>
                <c:pt idx="3">
                  <c:v>GEO</c:v>
                </c:pt>
              </c:strCache>
            </c:strRef>
          </c:cat>
          <c:val>
            <c:numRef>
              <c:f>'METODO ESTADISTICO'!$C$74:$F$74</c:f>
              <c:numCache>
                <c:formatCode>General</c:formatCode>
                <c:ptCount val="4"/>
                <c:pt idx="0">
                  <c:v>3.3275</c:v>
                </c:pt>
                <c:pt idx="1">
                  <c:v>3.3275</c:v>
                </c:pt>
                <c:pt idx="2">
                  <c:v>3.3275</c:v>
                </c:pt>
                <c:pt idx="3">
                  <c:v>3.3275</c:v>
                </c:pt>
              </c:numCache>
            </c:numRef>
          </c:val>
          <c:smooth val="0"/>
        </c:ser>
        <c:ser>
          <c:idx val="2"/>
          <c:order val="2"/>
          <c:tx>
            <c:strRef>
              <c:f>'METODO ESTADISTICO'!$B$75</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72:$F$72</c:f>
              <c:strCache>
                <c:ptCount val="4"/>
                <c:pt idx="0">
                  <c:v>URBI</c:v>
                </c:pt>
                <c:pt idx="1">
                  <c:v>HOMEX</c:v>
                </c:pt>
                <c:pt idx="2">
                  <c:v>ARA</c:v>
                </c:pt>
                <c:pt idx="3">
                  <c:v>GEO</c:v>
                </c:pt>
              </c:strCache>
            </c:strRef>
          </c:cat>
          <c:val>
            <c:numRef>
              <c:f>'METODO ESTADISTICO'!$C$75:$F$75</c:f>
              <c:numCache>
                <c:formatCode>General</c:formatCode>
                <c:ptCount val="4"/>
                <c:pt idx="0">
                  <c:v>3.115</c:v>
                </c:pt>
                <c:pt idx="1">
                  <c:v>3.115</c:v>
                </c:pt>
                <c:pt idx="2">
                  <c:v>3.115</c:v>
                </c:pt>
                <c:pt idx="3">
                  <c:v>3.115</c:v>
                </c:pt>
              </c:numCache>
            </c:numRef>
          </c:val>
          <c:smooth val="0"/>
        </c:ser>
        <c:ser>
          <c:idx val="3"/>
          <c:order val="3"/>
          <c:tx>
            <c:strRef>
              <c:f>'METODO ESTADISTICO'!$B$76</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72:$F$72</c:f>
              <c:strCache>
                <c:ptCount val="4"/>
                <c:pt idx="0">
                  <c:v>URBI</c:v>
                </c:pt>
                <c:pt idx="1">
                  <c:v>HOMEX</c:v>
                </c:pt>
                <c:pt idx="2">
                  <c:v>ARA</c:v>
                </c:pt>
                <c:pt idx="3">
                  <c:v>GEO</c:v>
                </c:pt>
              </c:strCache>
            </c:strRef>
          </c:cat>
          <c:val>
            <c:numRef>
              <c:f>'METODO ESTADISTICO'!$C$76:$F$76</c:f>
              <c:numCache>
                <c:formatCode>General</c:formatCode>
                <c:ptCount val="4"/>
                <c:pt idx="0">
                  <c:v>1.92008215159818</c:v>
                </c:pt>
                <c:pt idx="1">
                  <c:v>1.92008215159818</c:v>
                </c:pt>
                <c:pt idx="2">
                  <c:v>1.92008215159818</c:v>
                </c:pt>
                <c:pt idx="3">
                  <c:v>1.92008215159818</c:v>
                </c:pt>
              </c:numCache>
            </c:numRef>
          </c:val>
          <c:smooth val="0"/>
        </c:ser>
        <c:ser>
          <c:idx val="4"/>
          <c:order val="4"/>
          <c:tx>
            <c:strRef>
              <c:f>'METODO ESTADISTICO'!$B$77</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72:$F$72</c:f>
              <c:strCache>
                <c:ptCount val="4"/>
                <c:pt idx="0">
                  <c:v>URBI</c:v>
                </c:pt>
                <c:pt idx="1">
                  <c:v>HOMEX</c:v>
                </c:pt>
                <c:pt idx="2">
                  <c:v>ARA</c:v>
                </c:pt>
                <c:pt idx="3">
                  <c:v>GEO</c:v>
                </c:pt>
              </c:strCache>
            </c:strRef>
          </c:cat>
          <c:val>
            <c:numRef>
              <c:f>'METODO ESTADISTICO'!$C$77:$F$77</c:f>
              <c:numCache>
                <c:formatCode>General</c:formatCode>
                <c:ptCount val="4"/>
                <c:pt idx="0">
                  <c:v>4.73491784840182</c:v>
                </c:pt>
                <c:pt idx="1">
                  <c:v>4.73491784840182</c:v>
                </c:pt>
                <c:pt idx="2">
                  <c:v>4.73491784840182</c:v>
                </c:pt>
                <c:pt idx="3">
                  <c:v>4.73491784840182</c:v>
                </c:pt>
              </c:numCache>
            </c:numRef>
          </c:val>
          <c:smooth val="0"/>
        </c:ser>
        <c:hiLowLines>
          <c:spPr>
            <a:ln w="0">
              <a:noFill/>
            </a:ln>
          </c:spPr>
        </c:hiLowLines>
        <c:marker val="1"/>
        <c:axId val="89124610"/>
        <c:axId val="17717425"/>
      </c:lineChart>
      <c:catAx>
        <c:axId val="89124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7425"/>
        <c:crossesAt val="0"/>
        <c:auto val="1"/>
        <c:lblAlgn val="ctr"/>
        <c:lblOffset val="100"/>
        <c:noMultiLvlLbl val="0"/>
      </c:catAx>
      <c:valAx>
        <c:axId val="1771742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46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95</c:f>
              <c:strCache>
                <c:ptCount val="1"/>
                <c:pt idx="0">
                  <c:v>Periodo de promedio de Cobranza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94:$F$94</c:f>
              <c:strCache>
                <c:ptCount val="4"/>
                <c:pt idx="0">
                  <c:v>URBI</c:v>
                </c:pt>
                <c:pt idx="1">
                  <c:v>HOMEX</c:v>
                </c:pt>
                <c:pt idx="2">
                  <c:v>ARA</c:v>
                </c:pt>
                <c:pt idx="3">
                  <c:v>GEO</c:v>
                </c:pt>
              </c:strCache>
            </c:strRef>
          </c:cat>
          <c:val>
            <c:numRef>
              <c:f>'METODO ESTADISTICO'!$C$95:$F$95</c:f>
              <c:numCache>
                <c:formatCode>General</c:formatCode>
                <c:ptCount val="4"/>
                <c:pt idx="0">
                  <c:v>163.97</c:v>
                </c:pt>
                <c:pt idx="1">
                  <c:v>230.9</c:v>
                </c:pt>
                <c:pt idx="2">
                  <c:v>115.94</c:v>
                </c:pt>
                <c:pt idx="3">
                  <c:v>131.72</c:v>
                </c:pt>
              </c:numCache>
            </c:numRef>
          </c:val>
          <c:smooth val="0"/>
        </c:ser>
        <c:ser>
          <c:idx val="1"/>
          <c:order val="1"/>
          <c:tx>
            <c:strRef>
              <c:f>'METODO ESTADISTICO'!$B$96</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94:$F$94</c:f>
              <c:strCache>
                <c:ptCount val="4"/>
                <c:pt idx="0">
                  <c:v>URBI</c:v>
                </c:pt>
                <c:pt idx="1">
                  <c:v>HOMEX</c:v>
                </c:pt>
                <c:pt idx="2">
                  <c:v>ARA</c:v>
                </c:pt>
                <c:pt idx="3">
                  <c:v>GEO</c:v>
                </c:pt>
              </c:strCache>
            </c:strRef>
          </c:cat>
          <c:val>
            <c:numRef>
              <c:f>'METODO ESTADISTICO'!$C$96:$F$96</c:f>
              <c:numCache>
                <c:formatCode>General</c:formatCode>
                <c:ptCount val="4"/>
                <c:pt idx="0">
                  <c:v>160.6325</c:v>
                </c:pt>
                <c:pt idx="1">
                  <c:v>160.6325</c:v>
                </c:pt>
                <c:pt idx="2">
                  <c:v>160.6325</c:v>
                </c:pt>
                <c:pt idx="3">
                  <c:v>160.6325</c:v>
                </c:pt>
              </c:numCache>
            </c:numRef>
          </c:val>
          <c:smooth val="0"/>
        </c:ser>
        <c:ser>
          <c:idx val="2"/>
          <c:order val="2"/>
          <c:tx>
            <c:strRef>
              <c:f>'METODO ESTADISTICO'!$B$97</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94:$F$94</c:f>
              <c:strCache>
                <c:ptCount val="4"/>
                <c:pt idx="0">
                  <c:v>URBI</c:v>
                </c:pt>
                <c:pt idx="1">
                  <c:v>HOMEX</c:v>
                </c:pt>
                <c:pt idx="2">
                  <c:v>ARA</c:v>
                </c:pt>
                <c:pt idx="3">
                  <c:v>GEO</c:v>
                </c:pt>
              </c:strCache>
            </c:strRef>
          </c:cat>
          <c:val>
            <c:numRef>
              <c:f>'METODO ESTADISTICO'!$C$97:$F$97</c:f>
              <c:numCache>
                <c:formatCode>General</c:formatCode>
                <c:ptCount val="4"/>
                <c:pt idx="0">
                  <c:v>147.845</c:v>
                </c:pt>
                <c:pt idx="1">
                  <c:v>147.845</c:v>
                </c:pt>
                <c:pt idx="2">
                  <c:v>147.845</c:v>
                </c:pt>
                <c:pt idx="3">
                  <c:v>147.845</c:v>
                </c:pt>
              </c:numCache>
            </c:numRef>
          </c:val>
          <c:smooth val="0"/>
        </c:ser>
        <c:ser>
          <c:idx val="3"/>
          <c:order val="3"/>
          <c:tx>
            <c:strRef>
              <c:f>'METODO ESTADISTICO'!$B$98</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94:$F$94</c:f>
              <c:strCache>
                <c:ptCount val="4"/>
                <c:pt idx="0">
                  <c:v>URBI</c:v>
                </c:pt>
                <c:pt idx="1">
                  <c:v>HOMEX</c:v>
                </c:pt>
                <c:pt idx="2">
                  <c:v>ARA</c:v>
                </c:pt>
                <c:pt idx="3">
                  <c:v>GEO</c:v>
                </c:pt>
              </c:strCache>
            </c:strRef>
          </c:cat>
          <c:val>
            <c:numRef>
              <c:f>'METODO ESTADISTICO'!$C$98:$F$98</c:f>
              <c:numCache>
                <c:formatCode>General</c:formatCode>
                <c:ptCount val="4"/>
                <c:pt idx="0">
                  <c:v>109.70113220961</c:v>
                </c:pt>
                <c:pt idx="1">
                  <c:v>109.70113220961</c:v>
                </c:pt>
                <c:pt idx="2">
                  <c:v>109.70113220961</c:v>
                </c:pt>
                <c:pt idx="3">
                  <c:v>109.70113220961</c:v>
                </c:pt>
              </c:numCache>
            </c:numRef>
          </c:val>
          <c:smooth val="0"/>
        </c:ser>
        <c:ser>
          <c:idx val="4"/>
          <c:order val="4"/>
          <c:tx>
            <c:strRef>
              <c:f>'METODO ESTADISTICO'!$B$99</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94:$F$94</c:f>
              <c:strCache>
                <c:ptCount val="4"/>
                <c:pt idx="0">
                  <c:v>URBI</c:v>
                </c:pt>
                <c:pt idx="1">
                  <c:v>HOMEX</c:v>
                </c:pt>
                <c:pt idx="2">
                  <c:v>ARA</c:v>
                </c:pt>
                <c:pt idx="3">
                  <c:v>GEO</c:v>
                </c:pt>
              </c:strCache>
            </c:strRef>
          </c:cat>
          <c:val>
            <c:numRef>
              <c:f>'METODO ESTADISTICO'!$C$99:$F$99</c:f>
              <c:numCache>
                <c:formatCode>General</c:formatCode>
                <c:ptCount val="4"/>
                <c:pt idx="0">
                  <c:v>211.56386779039</c:v>
                </c:pt>
                <c:pt idx="1">
                  <c:v>211.56386779039</c:v>
                </c:pt>
                <c:pt idx="2">
                  <c:v>211.56386779039</c:v>
                </c:pt>
                <c:pt idx="3">
                  <c:v>211.56386779039</c:v>
                </c:pt>
              </c:numCache>
            </c:numRef>
          </c:val>
          <c:smooth val="0"/>
        </c:ser>
        <c:hiLowLines>
          <c:spPr>
            <a:ln w="0">
              <a:noFill/>
            </a:ln>
          </c:spPr>
        </c:hiLowLines>
        <c:marker val="1"/>
        <c:axId val="97033313"/>
        <c:axId val="80317229"/>
      </c:lineChart>
      <c:catAx>
        <c:axId val="97033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7229"/>
        <c:crossesAt val="0"/>
        <c:auto val="1"/>
        <c:lblAlgn val="ctr"/>
        <c:lblOffset val="100"/>
        <c:noMultiLvlLbl val="0"/>
      </c:catAx>
      <c:valAx>
        <c:axId val="803172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33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117</c:f>
              <c:strCache>
                <c:ptCount val="1"/>
                <c:pt idx="0">
                  <c:v>Rotación de Inventario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16:$F$116</c:f>
              <c:strCache>
                <c:ptCount val="4"/>
                <c:pt idx="0">
                  <c:v>URBI</c:v>
                </c:pt>
                <c:pt idx="1">
                  <c:v>HOMEX</c:v>
                </c:pt>
                <c:pt idx="2">
                  <c:v>ARA</c:v>
                </c:pt>
                <c:pt idx="3">
                  <c:v>GEO</c:v>
                </c:pt>
              </c:strCache>
            </c:strRef>
          </c:cat>
          <c:val>
            <c:numRef>
              <c:f>'METODO ESTADISTICO'!$C$117:$F$117</c:f>
              <c:numCache>
                <c:formatCode>General</c:formatCode>
                <c:ptCount val="4"/>
                <c:pt idx="0">
                  <c:v>0.9</c:v>
                </c:pt>
                <c:pt idx="1">
                  <c:v>2.83</c:v>
                </c:pt>
                <c:pt idx="2">
                  <c:v>0.93</c:v>
                </c:pt>
                <c:pt idx="3">
                  <c:v>2.11</c:v>
                </c:pt>
              </c:numCache>
            </c:numRef>
          </c:val>
          <c:smooth val="0"/>
        </c:ser>
        <c:ser>
          <c:idx val="1"/>
          <c:order val="1"/>
          <c:tx>
            <c:strRef>
              <c:f>'METODO ESTADISTICO'!$B$118</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16:$F$116</c:f>
              <c:strCache>
                <c:ptCount val="4"/>
                <c:pt idx="0">
                  <c:v>URBI</c:v>
                </c:pt>
                <c:pt idx="1">
                  <c:v>HOMEX</c:v>
                </c:pt>
                <c:pt idx="2">
                  <c:v>ARA</c:v>
                </c:pt>
                <c:pt idx="3">
                  <c:v>GEO</c:v>
                </c:pt>
              </c:strCache>
            </c:strRef>
          </c:cat>
          <c:val>
            <c:numRef>
              <c:f>'METODO ESTADISTICO'!$C$118:$F$118</c:f>
              <c:numCache>
                <c:formatCode>General</c:formatCode>
                <c:ptCount val="4"/>
                <c:pt idx="0">
                  <c:v>1.6925</c:v>
                </c:pt>
                <c:pt idx="1">
                  <c:v>1.6925</c:v>
                </c:pt>
                <c:pt idx="2">
                  <c:v>1.6925</c:v>
                </c:pt>
                <c:pt idx="3">
                  <c:v>1.6925</c:v>
                </c:pt>
              </c:numCache>
            </c:numRef>
          </c:val>
          <c:smooth val="0"/>
        </c:ser>
        <c:ser>
          <c:idx val="2"/>
          <c:order val="2"/>
          <c:tx>
            <c:strRef>
              <c:f>'METODO ESTADISTICO'!$B$119</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16:$F$116</c:f>
              <c:strCache>
                <c:ptCount val="4"/>
                <c:pt idx="0">
                  <c:v>URBI</c:v>
                </c:pt>
                <c:pt idx="1">
                  <c:v>HOMEX</c:v>
                </c:pt>
                <c:pt idx="2">
                  <c:v>ARA</c:v>
                </c:pt>
                <c:pt idx="3">
                  <c:v>GEO</c:v>
                </c:pt>
              </c:strCache>
            </c:strRef>
          </c:cat>
          <c:val>
            <c:numRef>
              <c:f>'METODO ESTADISTICO'!$C$119:$F$119</c:f>
              <c:numCache>
                <c:formatCode>General</c:formatCode>
                <c:ptCount val="4"/>
                <c:pt idx="0">
                  <c:v>1.52</c:v>
                </c:pt>
                <c:pt idx="1">
                  <c:v>1.52</c:v>
                </c:pt>
                <c:pt idx="2">
                  <c:v>1.52</c:v>
                </c:pt>
                <c:pt idx="3">
                  <c:v>1.52</c:v>
                </c:pt>
              </c:numCache>
            </c:numRef>
          </c:val>
          <c:smooth val="0"/>
        </c:ser>
        <c:ser>
          <c:idx val="3"/>
          <c:order val="3"/>
          <c:tx>
            <c:strRef>
              <c:f>'METODO ESTADISTICO'!$B$120</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16:$F$116</c:f>
              <c:strCache>
                <c:ptCount val="4"/>
                <c:pt idx="0">
                  <c:v>URBI</c:v>
                </c:pt>
                <c:pt idx="1">
                  <c:v>HOMEX</c:v>
                </c:pt>
                <c:pt idx="2">
                  <c:v>ARA</c:v>
                </c:pt>
                <c:pt idx="3">
                  <c:v>GEO</c:v>
                </c:pt>
              </c:strCache>
            </c:strRef>
          </c:cat>
          <c:val>
            <c:numRef>
              <c:f>'METODO ESTADISTICO'!$C$120:$F$120</c:f>
              <c:numCache>
                <c:formatCode>General</c:formatCode>
                <c:ptCount val="4"/>
                <c:pt idx="0">
                  <c:v>0.747746945845988</c:v>
                </c:pt>
                <c:pt idx="1">
                  <c:v>0.747746945845988</c:v>
                </c:pt>
                <c:pt idx="2">
                  <c:v>0.747746945845988</c:v>
                </c:pt>
                <c:pt idx="3">
                  <c:v>0.747746945845988</c:v>
                </c:pt>
              </c:numCache>
            </c:numRef>
          </c:val>
          <c:smooth val="0"/>
        </c:ser>
        <c:ser>
          <c:idx val="4"/>
          <c:order val="4"/>
          <c:tx>
            <c:strRef>
              <c:f>'METODO ESTADISTICO'!$B$121</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16:$F$116</c:f>
              <c:strCache>
                <c:ptCount val="4"/>
                <c:pt idx="0">
                  <c:v>URBI</c:v>
                </c:pt>
                <c:pt idx="1">
                  <c:v>HOMEX</c:v>
                </c:pt>
                <c:pt idx="2">
                  <c:v>ARA</c:v>
                </c:pt>
                <c:pt idx="3">
                  <c:v>GEO</c:v>
                </c:pt>
              </c:strCache>
            </c:strRef>
          </c:cat>
          <c:val>
            <c:numRef>
              <c:f>'METODO ESTADISTICO'!$C$121:$F$121</c:f>
              <c:numCache>
                <c:formatCode>General</c:formatCode>
                <c:ptCount val="4"/>
                <c:pt idx="0">
                  <c:v>2.63725305415401</c:v>
                </c:pt>
                <c:pt idx="1">
                  <c:v>2.63725305415401</c:v>
                </c:pt>
                <c:pt idx="2">
                  <c:v>2.63725305415401</c:v>
                </c:pt>
                <c:pt idx="3">
                  <c:v>2.63725305415401</c:v>
                </c:pt>
              </c:numCache>
            </c:numRef>
          </c:val>
          <c:smooth val="0"/>
        </c:ser>
        <c:hiLowLines>
          <c:spPr>
            <a:ln w="0">
              <a:noFill/>
            </a:ln>
          </c:spPr>
        </c:hiLowLines>
        <c:marker val="1"/>
        <c:axId val="78655854"/>
        <c:axId val="36571271"/>
      </c:lineChart>
      <c:catAx>
        <c:axId val="78655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1271"/>
        <c:crossesAt val="0"/>
        <c:auto val="1"/>
        <c:lblAlgn val="ctr"/>
        <c:lblOffset val="100"/>
        <c:noMultiLvlLbl val="0"/>
      </c:catAx>
      <c:valAx>
        <c:axId val="3657127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58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139</c:f>
              <c:strCache>
                <c:ptCount val="1"/>
                <c:pt idx="0">
                  <c:v>Días de Inventario promedio disponibl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38:$F$138</c:f>
              <c:strCache>
                <c:ptCount val="4"/>
                <c:pt idx="0">
                  <c:v>URBI</c:v>
                </c:pt>
                <c:pt idx="1">
                  <c:v>HOMEX</c:v>
                </c:pt>
                <c:pt idx="2">
                  <c:v>ARA</c:v>
                </c:pt>
                <c:pt idx="3">
                  <c:v>GEO</c:v>
                </c:pt>
              </c:strCache>
            </c:strRef>
          </c:cat>
          <c:val>
            <c:numRef>
              <c:f>'METODO ESTADISTICO'!$C$139:$F$139</c:f>
              <c:numCache>
                <c:formatCode>General</c:formatCode>
                <c:ptCount val="4"/>
                <c:pt idx="0">
                  <c:v>429</c:v>
                </c:pt>
                <c:pt idx="1">
                  <c:v>172</c:v>
                </c:pt>
                <c:pt idx="2">
                  <c:v>393</c:v>
                </c:pt>
                <c:pt idx="3">
                  <c:v>192</c:v>
                </c:pt>
              </c:numCache>
            </c:numRef>
          </c:val>
          <c:smooth val="0"/>
        </c:ser>
        <c:ser>
          <c:idx val="1"/>
          <c:order val="1"/>
          <c:tx>
            <c:strRef>
              <c:f>'METODO ESTADISTICO'!$B$140</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38:$F$138</c:f>
              <c:strCache>
                <c:ptCount val="4"/>
                <c:pt idx="0">
                  <c:v>URBI</c:v>
                </c:pt>
                <c:pt idx="1">
                  <c:v>HOMEX</c:v>
                </c:pt>
                <c:pt idx="2">
                  <c:v>ARA</c:v>
                </c:pt>
                <c:pt idx="3">
                  <c:v>GEO</c:v>
                </c:pt>
              </c:strCache>
            </c:strRef>
          </c:cat>
          <c:val>
            <c:numRef>
              <c:f>'METODO ESTADISTICO'!$C$140:$F$140</c:f>
              <c:numCache>
                <c:formatCode>General</c:formatCode>
                <c:ptCount val="4"/>
                <c:pt idx="0">
                  <c:v>296.5</c:v>
                </c:pt>
                <c:pt idx="1">
                  <c:v>296.5</c:v>
                </c:pt>
                <c:pt idx="2">
                  <c:v>296.5</c:v>
                </c:pt>
                <c:pt idx="3">
                  <c:v>296.5</c:v>
                </c:pt>
              </c:numCache>
            </c:numRef>
          </c:val>
          <c:smooth val="0"/>
        </c:ser>
        <c:ser>
          <c:idx val="2"/>
          <c:order val="2"/>
          <c:tx>
            <c:strRef>
              <c:f>'METODO ESTADISTICO'!$B$141</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38:$F$138</c:f>
              <c:strCache>
                <c:ptCount val="4"/>
                <c:pt idx="0">
                  <c:v>URBI</c:v>
                </c:pt>
                <c:pt idx="1">
                  <c:v>HOMEX</c:v>
                </c:pt>
                <c:pt idx="2">
                  <c:v>ARA</c:v>
                </c:pt>
                <c:pt idx="3">
                  <c:v>GEO</c:v>
                </c:pt>
              </c:strCache>
            </c:strRef>
          </c:cat>
          <c:val>
            <c:numRef>
              <c:f>'METODO ESTADISTICO'!$C$141:$F$141</c:f>
              <c:numCache>
                <c:formatCode>General</c:formatCode>
                <c:ptCount val="4"/>
                <c:pt idx="0">
                  <c:v>292.5</c:v>
                </c:pt>
                <c:pt idx="1">
                  <c:v>292.5</c:v>
                </c:pt>
                <c:pt idx="2">
                  <c:v>292.5</c:v>
                </c:pt>
                <c:pt idx="3">
                  <c:v>292.5</c:v>
                </c:pt>
              </c:numCache>
            </c:numRef>
          </c:val>
          <c:smooth val="0"/>
        </c:ser>
        <c:ser>
          <c:idx val="3"/>
          <c:order val="3"/>
          <c:tx>
            <c:strRef>
              <c:f>'METODO ESTADISTICO'!$B$142</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38:$F$138</c:f>
              <c:strCache>
                <c:ptCount val="4"/>
                <c:pt idx="0">
                  <c:v>URBI</c:v>
                </c:pt>
                <c:pt idx="1">
                  <c:v>HOMEX</c:v>
                </c:pt>
                <c:pt idx="2">
                  <c:v>ARA</c:v>
                </c:pt>
                <c:pt idx="3">
                  <c:v>GEO</c:v>
                </c:pt>
              </c:strCache>
            </c:strRef>
          </c:cat>
          <c:val>
            <c:numRef>
              <c:f>'METODO ESTADISTICO'!$C$142:$F$142</c:f>
              <c:numCache>
                <c:formatCode>General</c:formatCode>
                <c:ptCount val="4"/>
                <c:pt idx="0">
                  <c:v>163.222094854398</c:v>
                </c:pt>
                <c:pt idx="1">
                  <c:v>163.222094854398</c:v>
                </c:pt>
                <c:pt idx="2">
                  <c:v>163.222094854398</c:v>
                </c:pt>
                <c:pt idx="3">
                  <c:v>163.222094854398</c:v>
                </c:pt>
              </c:numCache>
            </c:numRef>
          </c:val>
          <c:smooth val="0"/>
        </c:ser>
        <c:ser>
          <c:idx val="4"/>
          <c:order val="4"/>
          <c:tx>
            <c:strRef>
              <c:f>'METODO ESTADISTICO'!$B$143</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38:$F$138</c:f>
              <c:strCache>
                <c:ptCount val="4"/>
                <c:pt idx="0">
                  <c:v>URBI</c:v>
                </c:pt>
                <c:pt idx="1">
                  <c:v>HOMEX</c:v>
                </c:pt>
                <c:pt idx="2">
                  <c:v>ARA</c:v>
                </c:pt>
                <c:pt idx="3">
                  <c:v>GEO</c:v>
                </c:pt>
              </c:strCache>
            </c:strRef>
          </c:cat>
          <c:val>
            <c:numRef>
              <c:f>'METODO ESTADISTICO'!$C$143:$F$143</c:f>
              <c:numCache>
                <c:formatCode>General</c:formatCode>
                <c:ptCount val="4"/>
                <c:pt idx="0">
                  <c:v>429.777905145602</c:v>
                </c:pt>
                <c:pt idx="1">
                  <c:v>429.777905145602</c:v>
                </c:pt>
                <c:pt idx="2">
                  <c:v>429.777905145602</c:v>
                </c:pt>
                <c:pt idx="3">
                  <c:v>429.777905145602</c:v>
                </c:pt>
              </c:numCache>
            </c:numRef>
          </c:val>
          <c:smooth val="0"/>
        </c:ser>
        <c:hiLowLines>
          <c:spPr>
            <a:ln w="0">
              <a:noFill/>
            </a:ln>
          </c:spPr>
        </c:hiLowLines>
        <c:marker val="1"/>
        <c:axId val="76436657"/>
        <c:axId val="11839761"/>
      </c:lineChart>
      <c:catAx>
        <c:axId val="76436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9761"/>
        <c:crossesAt val="0"/>
        <c:auto val="1"/>
        <c:lblAlgn val="ctr"/>
        <c:lblOffset val="100"/>
        <c:noMultiLvlLbl val="0"/>
      </c:catAx>
      <c:valAx>
        <c:axId val="118397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66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161</c:f>
              <c:strCache>
                <c:ptCount val="1"/>
                <c:pt idx="0">
                  <c:v>Razón de Activos Fijos sobre pasivo  a largo Plaz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60:$F$160</c:f>
              <c:strCache>
                <c:ptCount val="4"/>
                <c:pt idx="0">
                  <c:v>URBI</c:v>
                </c:pt>
                <c:pt idx="1">
                  <c:v>HOMEX</c:v>
                </c:pt>
                <c:pt idx="2">
                  <c:v>ARA</c:v>
                </c:pt>
                <c:pt idx="3">
                  <c:v>GEO</c:v>
                </c:pt>
              </c:strCache>
            </c:strRef>
          </c:cat>
          <c:val>
            <c:numRef>
              <c:f>'METODO ESTADISTICO'!$C$161:$F$161</c:f>
              <c:numCache>
                <c:formatCode>General</c:formatCode>
                <c:ptCount val="4"/>
                <c:pt idx="0">
                  <c:v>0.3</c:v>
                </c:pt>
                <c:pt idx="1">
                  <c:v>0.36</c:v>
                </c:pt>
                <c:pt idx="2">
                  <c:v>0.36</c:v>
                </c:pt>
                <c:pt idx="3">
                  <c:v>1.92</c:v>
                </c:pt>
              </c:numCache>
            </c:numRef>
          </c:val>
          <c:smooth val="0"/>
        </c:ser>
        <c:ser>
          <c:idx val="1"/>
          <c:order val="1"/>
          <c:tx>
            <c:strRef>
              <c:f>'METODO ESTADISTICO'!$B$162</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60:$F$160</c:f>
              <c:strCache>
                <c:ptCount val="4"/>
                <c:pt idx="0">
                  <c:v>URBI</c:v>
                </c:pt>
                <c:pt idx="1">
                  <c:v>HOMEX</c:v>
                </c:pt>
                <c:pt idx="2">
                  <c:v>ARA</c:v>
                </c:pt>
                <c:pt idx="3">
                  <c:v>GEO</c:v>
                </c:pt>
              </c:strCache>
            </c:strRef>
          </c:cat>
          <c:val>
            <c:numRef>
              <c:f>'METODO ESTADISTICO'!$C$162:$F$162</c:f>
              <c:numCache>
                <c:formatCode>General</c:formatCode>
                <c:ptCount val="4"/>
                <c:pt idx="0">
                  <c:v>0.735</c:v>
                </c:pt>
                <c:pt idx="1">
                  <c:v>0.735</c:v>
                </c:pt>
                <c:pt idx="2">
                  <c:v>0.735</c:v>
                </c:pt>
                <c:pt idx="3">
                  <c:v>0.735</c:v>
                </c:pt>
              </c:numCache>
            </c:numRef>
          </c:val>
          <c:smooth val="0"/>
        </c:ser>
        <c:ser>
          <c:idx val="2"/>
          <c:order val="2"/>
          <c:tx>
            <c:strRef>
              <c:f>'METODO ESTADISTICO'!$B$163</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60:$F$160</c:f>
              <c:strCache>
                <c:ptCount val="4"/>
                <c:pt idx="0">
                  <c:v>URBI</c:v>
                </c:pt>
                <c:pt idx="1">
                  <c:v>HOMEX</c:v>
                </c:pt>
                <c:pt idx="2">
                  <c:v>ARA</c:v>
                </c:pt>
                <c:pt idx="3">
                  <c:v>GEO</c:v>
                </c:pt>
              </c:strCache>
            </c:strRef>
          </c:cat>
          <c:val>
            <c:numRef>
              <c:f>'METODO ESTADISTICO'!$C$163:$F$163</c:f>
              <c:numCache>
                <c:formatCode>General</c:formatCode>
                <c:ptCount val="4"/>
                <c:pt idx="0">
                  <c:v>0.36</c:v>
                </c:pt>
                <c:pt idx="1">
                  <c:v>0.36</c:v>
                </c:pt>
                <c:pt idx="2">
                  <c:v>0.36</c:v>
                </c:pt>
                <c:pt idx="3">
                  <c:v>0.36</c:v>
                </c:pt>
              </c:numCache>
            </c:numRef>
          </c:val>
          <c:smooth val="0"/>
        </c:ser>
        <c:ser>
          <c:idx val="3"/>
          <c:order val="3"/>
          <c:tx>
            <c:strRef>
              <c:f>'METODO ESTADISTICO'!$B$164</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60:$F$160</c:f>
              <c:strCache>
                <c:ptCount val="4"/>
                <c:pt idx="0">
                  <c:v>URBI</c:v>
                </c:pt>
                <c:pt idx="1">
                  <c:v>HOMEX</c:v>
                </c:pt>
                <c:pt idx="2">
                  <c:v>ARA</c:v>
                </c:pt>
                <c:pt idx="3">
                  <c:v>GEO</c:v>
                </c:pt>
              </c:strCache>
            </c:strRef>
          </c:cat>
          <c:val>
            <c:numRef>
              <c:f>'METODO ESTADISTICO'!$C$164:$F$164</c:f>
              <c:numCache>
                <c:formatCode>General</c:formatCode>
                <c:ptCount val="4"/>
                <c:pt idx="0">
                  <c:v>-0.0555061669588669</c:v>
                </c:pt>
                <c:pt idx="1">
                  <c:v>-0.0555061669588669</c:v>
                </c:pt>
                <c:pt idx="2">
                  <c:v>-0.0555061669588669</c:v>
                </c:pt>
                <c:pt idx="3">
                  <c:v>-0.0555061669588669</c:v>
                </c:pt>
              </c:numCache>
            </c:numRef>
          </c:val>
          <c:smooth val="0"/>
        </c:ser>
        <c:ser>
          <c:idx val="4"/>
          <c:order val="4"/>
          <c:tx>
            <c:strRef>
              <c:f>'METODO ESTADISTICO'!$B$165</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60:$F$160</c:f>
              <c:strCache>
                <c:ptCount val="4"/>
                <c:pt idx="0">
                  <c:v>URBI</c:v>
                </c:pt>
                <c:pt idx="1">
                  <c:v>HOMEX</c:v>
                </c:pt>
                <c:pt idx="2">
                  <c:v>ARA</c:v>
                </c:pt>
                <c:pt idx="3">
                  <c:v>GEO</c:v>
                </c:pt>
              </c:strCache>
            </c:strRef>
          </c:cat>
          <c:val>
            <c:numRef>
              <c:f>'METODO ESTADISTICO'!$C$165:$F$165</c:f>
              <c:numCache>
                <c:formatCode>General</c:formatCode>
                <c:ptCount val="4"/>
                <c:pt idx="0">
                  <c:v>1.52550616695887</c:v>
                </c:pt>
                <c:pt idx="1">
                  <c:v>1.52550616695887</c:v>
                </c:pt>
                <c:pt idx="2">
                  <c:v>1.52550616695887</c:v>
                </c:pt>
                <c:pt idx="3">
                  <c:v>1.52550616695887</c:v>
                </c:pt>
              </c:numCache>
            </c:numRef>
          </c:val>
          <c:smooth val="0"/>
        </c:ser>
        <c:hiLowLines>
          <c:spPr>
            <a:ln w="0">
              <a:noFill/>
            </a:ln>
          </c:spPr>
        </c:hiLowLines>
        <c:marker val="1"/>
        <c:axId val="15190638"/>
        <c:axId val="59392684"/>
      </c:lineChart>
      <c:catAx>
        <c:axId val="15190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2684"/>
        <c:crossesAt val="0"/>
        <c:auto val="1"/>
        <c:lblAlgn val="ctr"/>
        <c:lblOffset val="100"/>
        <c:noMultiLvlLbl val="0"/>
      </c:catAx>
      <c:valAx>
        <c:axId val="593926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06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183</c:f>
              <c:strCache>
                <c:ptCount val="1"/>
                <c:pt idx="0">
                  <c:v>Razón de Pasivos Sobre capital contabl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82:$F$182</c:f>
              <c:strCache>
                <c:ptCount val="4"/>
                <c:pt idx="0">
                  <c:v>URBI</c:v>
                </c:pt>
                <c:pt idx="1">
                  <c:v>HOMEX</c:v>
                </c:pt>
                <c:pt idx="2">
                  <c:v>ARA</c:v>
                </c:pt>
                <c:pt idx="3">
                  <c:v>GEO</c:v>
                </c:pt>
              </c:strCache>
            </c:strRef>
          </c:cat>
          <c:val>
            <c:numRef>
              <c:f>'METODO ESTADISTICO'!$C$183:$F$183</c:f>
              <c:numCache>
                <c:formatCode>General</c:formatCode>
                <c:ptCount val="4"/>
                <c:pt idx="0">
                  <c:v>0.84</c:v>
                </c:pt>
                <c:pt idx="1">
                  <c:v>1.4</c:v>
                </c:pt>
                <c:pt idx="2">
                  <c:v>0.44</c:v>
                </c:pt>
                <c:pt idx="3">
                  <c:v>1.61</c:v>
                </c:pt>
              </c:numCache>
            </c:numRef>
          </c:val>
          <c:smooth val="0"/>
        </c:ser>
        <c:ser>
          <c:idx val="1"/>
          <c:order val="1"/>
          <c:tx>
            <c:strRef>
              <c:f>'METODO ESTADISTICO'!$B$184</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82:$F$182</c:f>
              <c:strCache>
                <c:ptCount val="4"/>
                <c:pt idx="0">
                  <c:v>URBI</c:v>
                </c:pt>
                <c:pt idx="1">
                  <c:v>HOMEX</c:v>
                </c:pt>
                <c:pt idx="2">
                  <c:v>ARA</c:v>
                </c:pt>
                <c:pt idx="3">
                  <c:v>GEO</c:v>
                </c:pt>
              </c:strCache>
            </c:strRef>
          </c:cat>
          <c:val>
            <c:numRef>
              <c:f>'METODO ESTADISTICO'!$C$184:$F$184</c:f>
              <c:numCache>
                <c:formatCode>General</c:formatCode>
                <c:ptCount val="4"/>
                <c:pt idx="0">
                  <c:v>1.0725</c:v>
                </c:pt>
                <c:pt idx="1">
                  <c:v>1.0725</c:v>
                </c:pt>
                <c:pt idx="2">
                  <c:v>1.0725</c:v>
                </c:pt>
                <c:pt idx="3">
                  <c:v>1.0725</c:v>
                </c:pt>
              </c:numCache>
            </c:numRef>
          </c:val>
          <c:smooth val="0"/>
        </c:ser>
        <c:ser>
          <c:idx val="2"/>
          <c:order val="2"/>
          <c:tx>
            <c:strRef>
              <c:f>'METODO ESTADISTICO'!$B$185</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82:$F$182</c:f>
              <c:strCache>
                <c:ptCount val="4"/>
                <c:pt idx="0">
                  <c:v>URBI</c:v>
                </c:pt>
                <c:pt idx="1">
                  <c:v>HOMEX</c:v>
                </c:pt>
                <c:pt idx="2">
                  <c:v>ARA</c:v>
                </c:pt>
                <c:pt idx="3">
                  <c:v>GEO</c:v>
                </c:pt>
              </c:strCache>
            </c:strRef>
          </c:cat>
          <c:val>
            <c:numRef>
              <c:f>'METODO ESTADISTICO'!$C$185:$F$185</c:f>
              <c:numCache>
                <c:formatCode>General</c:formatCode>
                <c:ptCount val="4"/>
                <c:pt idx="0">
                  <c:v>1.12</c:v>
                </c:pt>
                <c:pt idx="1">
                  <c:v>1.12</c:v>
                </c:pt>
                <c:pt idx="2">
                  <c:v>1.12</c:v>
                </c:pt>
                <c:pt idx="3">
                  <c:v>1.12</c:v>
                </c:pt>
              </c:numCache>
            </c:numRef>
          </c:val>
          <c:smooth val="0"/>
        </c:ser>
        <c:ser>
          <c:idx val="3"/>
          <c:order val="3"/>
          <c:tx>
            <c:strRef>
              <c:f>'METODO ESTADISTICO'!$B$186</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82:$F$182</c:f>
              <c:strCache>
                <c:ptCount val="4"/>
                <c:pt idx="0">
                  <c:v>URBI</c:v>
                </c:pt>
                <c:pt idx="1">
                  <c:v>HOMEX</c:v>
                </c:pt>
                <c:pt idx="2">
                  <c:v>ARA</c:v>
                </c:pt>
                <c:pt idx="3">
                  <c:v>GEO</c:v>
                </c:pt>
              </c:strCache>
            </c:strRef>
          </c:cat>
          <c:val>
            <c:numRef>
              <c:f>'METODO ESTADISTICO'!$C$186:$F$186</c:f>
              <c:numCache>
                <c:formatCode>General</c:formatCode>
                <c:ptCount val="4"/>
                <c:pt idx="0">
                  <c:v>0.540123253700915</c:v>
                </c:pt>
                <c:pt idx="1">
                  <c:v>0.540123253700915</c:v>
                </c:pt>
                <c:pt idx="2">
                  <c:v>0.540123253700915</c:v>
                </c:pt>
                <c:pt idx="3">
                  <c:v>0.540123253700915</c:v>
                </c:pt>
              </c:numCache>
            </c:numRef>
          </c:val>
          <c:smooth val="0"/>
        </c:ser>
        <c:ser>
          <c:idx val="4"/>
          <c:order val="4"/>
          <c:tx>
            <c:strRef>
              <c:f>'METODO ESTADISTICO'!$B$187</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182:$F$182</c:f>
              <c:strCache>
                <c:ptCount val="4"/>
                <c:pt idx="0">
                  <c:v>URBI</c:v>
                </c:pt>
                <c:pt idx="1">
                  <c:v>HOMEX</c:v>
                </c:pt>
                <c:pt idx="2">
                  <c:v>ARA</c:v>
                </c:pt>
                <c:pt idx="3">
                  <c:v>GEO</c:v>
                </c:pt>
              </c:strCache>
            </c:strRef>
          </c:cat>
          <c:val>
            <c:numRef>
              <c:f>'METODO ESTADISTICO'!$C$187:$F$187</c:f>
              <c:numCache>
                <c:formatCode>General</c:formatCode>
                <c:ptCount val="4"/>
                <c:pt idx="0">
                  <c:v>1.60487674629908</c:v>
                </c:pt>
                <c:pt idx="1">
                  <c:v>1.60487674629908</c:v>
                </c:pt>
                <c:pt idx="2">
                  <c:v>1.60487674629908</c:v>
                </c:pt>
                <c:pt idx="3">
                  <c:v>1.60487674629908</c:v>
                </c:pt>
              </c:numCache>
            </c:numRef>
          </c:val>
          <c:smooth val="0"/>
        </c:ser>
        <c:hiLowLines>
          <c:spPr>
            <a:ln w="0">
              <a:noFill/>
            </a:ln>
          </c:spPr>
        </c:hiLowLines>
        <c:marker val="1"/>
        <c:axId val="77968819"/>
        <c:axId val="15657299"/>
      </c:lineChart>
      <c:catAx>
        <c:axId val="77968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7299"/>
        <c:crossesAt val="0"/>
        <c:auto val="1"/>
        <c:lblAlgn val="ctr"/>
        <c:lblOffset val="100"/>
        <c:noMultiLvlLbl val="0"/>
      </c:catAx>
      <c:valAx>
        <c:axId val="156572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88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205</c:f>
              <c:strCache>
                <c:ptCount val="1"/>
                <c:pt idx="0">
                  <c:v>Numero de veces que se devengan los cargos de inter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04:$F$204</c:f>
              <c:strCache>
                <c:ptCount val="4"/>
                <c:pt idx="0">
                  <c:v>URBI</c:v>
                </c:pt>
                <c:pt idx="1">
                  <c:v>HOMEX</c:v>
                </c:pt>
                <c:pt idx="2">
                  <c:v>ARA</c:v>
                </c:pt>
                <c:pt idx="3">
                  <c:v>GEO</c:v>
                </c:pt>
              </c:strCache>
            </c:strRef>
          </c:cat>
          <c:val>
            <c:numRef>
              <c:f>'METODO ESTADISTICO'!$C$205:$F$205</c:f>
              <c:numCache>
                <c:formatCode>General</c:formatCode>
                <c:ptCount val="4"/>
                <c:pt idx="0">
                  <c:v>6.19</c:v>
                </c:pt>
                <c:pt idx="1">
                  <c:v>4.55</c:v>
                </c:pt>
                <c:pt idx="2">
                  <c:v>4.63</c:v>
                </c:pt>
                <c:pt idx="3">
                  <c:v>8.41</c:v>
                </c:pt>
              </c:numCache>
            </c:numRef>
          </c:val>
          <c:smooth val="0"/>
        </c:ser>
        <c:ser>
          <c:idx val="1"/>
          <c:order val="1"/>
          <c:tx>
            <c:strRef>
              <c:f>'METODO ESTADISTICO'!$B$206</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04:$F$204</c:f>
              <c:strCache>
                <c:ptCount val="4"/>
                <c:pt idx="0">
                  <c:v>URBI</c:v>
                </c:pt>
                <c:pt idx="1">
                  <c:v>HOMEX</c:v>
                </c:pt>
                <c:pt idx="2">
                  <c:v>ARA</c:v>
                </c:pt>
                <c:pt idx="3">
                  <c:v>GEO</c:v>
                </c:pt>
              </c:strCache>
            </c:strRef>
          </c:cat>
          <c:val>
            <c:numRef>
              <c:f>'METODO ESTADISTICO'!$C$206:$F$206</c:f>
              <c:numCache>
                <c:formatCode>General</c:formatCode>
                <c:ptCount val="4"/>
                <c:pt idx="0">
                  <c:v>5.945</c:v>
                </c:pt>
                <c:pt idx="1">
                  <c:v>5.945</c:v>
                </c:pt>
                <c:pt idx="2">
                  <c:v>5.945</c:v>
                </c:pt>
                <c:pt idx="3">
                  <c:v>5.945</c:v>
                </c:pt>
              </c:numCache>
            </c:numRef>
          </c:val>
          <c:smooth val="0"/>
        </c:ser>
        <c:ser>
          <c:idx val="2"/>
          <c:order val="2"/>
          <c:tx>
            <c:strRef>
              <c:f>'METODO ESTADISTICO'!$B$207</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04:$F$204</c:f>
              <c:strCache>
                <c:ptCount val="4"/>
                <c:pt idx="0">
                  <c:v>URBI</c:v>
                </c:pt>
                <c:pt idx="1">
                  <c:v>HOMEX</c:v>
                </c:pt>
                <c:pt idx="2">
                  <c:v>ARA</c:v>
                </c:pt>
                <c:pt idx="3">
                  <c:v>GEO</c:v>
                </c:pt>
              </c:strCache>
            </c:strRef>
          </c:cat>
          <c:val>
            <c:numRef>
              <c:f>'METODO ESTADISTICO'!$C$207:$F$207</c:f>
              <c:numCache>
                <c:formatCode>General</c:formatCode>
                <c:ptCount val="4"/>
                <c:pt idx="0">
                  <c:v>5.41</c:v>
                </c:pt>
                <c:pt idx="1">
                  <c:v>5.41</c:v>
                </c:pt>
                <c:pt idx="2">
                  <c:v>5.41</c:v>
                </c:pt>
                <c:pt idx="3">
                  <c:v>5.41</c:v>
                </c:pt>
              </c:numCache>
            </c:numRef>
          </c:val>
          <c:smooth val="0"/>
        </c:ser>
        <c:ser>
          <c:idx val="3"/>
          <c:order val="3"/>
          <c:tx>
            <c:strRef>
              <c:f>'METODO ESTADISTICO'!$B$208</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04:$F$204</c:f>
              <c:strCache>
                <c:ptCount val="4"/>
                <c:pt idx="0">
                  <c:v>URBI</c:v>
                </c:pt>
                <c:pt idx="1">
                  <c:v>HOMEX</c:v>
                </c:pt>
                <c:pt idx="2">
                  <c:v>ARA</c:v>
                </c:pt>
                <c:pt idx="3">
                  <c:v>GEO</c:v>
                </c:pt>
              </c:strCache>
            </c:strRef>
          </c:cat>
          <c:val>
            <c:numRef>
              <c:f>'METODO ESTADISTICO'!$C$208:$F$208</c:f>
              <c:numCache>
                <c:formatCode>General</c:formatCode>
                <c:ptCount val="4"/>
                <c:pt idx="0">
                  <c:v>4.13654762296598</c:v>
                </c:pt>
                <c:pt idx="1">
                  <c:v>4.13654762296598</c:v>
                </c:pt>
                <c:pt idx="2">
                  <c:v>4.13654762296598</c:v>
                </c:pt>
                <c:pt idx="3">
                  <c:v>4.13654762296598</c:v>
                </c:pt>
              </c:numCache>
            </c:numRef>
          </c:val>
          <c:smooth val="0"/>
        </c:ser>
        <c:ser>
          <c:idx val="4"/>
          <c:order val="4"/>
          <c:tx>
            <c:strRef>
              <c:f>'METODO ESTADISTICO'!$B$209</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04:$F$204</c:f>
              <c:strCache>
                <c:ptCount val="4"/>
                <c:pt idx="0">
                  <c:v>URBI</c:v>
                </c:pt>
                <c:pt idx="1">
                  <c:v>HOMEX</c:v>
                </c:pt>
                <c:pt idx="2">
                  <c:v>ARA</c:v>
                </c:pt>
                <c:pt idx="3">
                  <c:v>GEO</c:v>
                </c:pt>
              </c:strCache>
            </c:strRef>
          </c:cat>
          <c:val>
            <c:numRef>
              <c:f>'METODO ESTADISTICO'!$C$209:$F$209</c:f>
              <c:numCache>
                <c:formatCode>General</c:formatCode>
                <c:ptCount val="4"/>
                <c:pt idx="0">
                  <c:v>7.75345237703402</c:v>
                </c:pt>
                <c:pt idx="1">
                  <c:v>7.75345237703402</c:v>
                </c:pt>
                <c:pt idx="2">
                  <c:v>7.75345237703402</c:v>
                </c:pt>
                <c:pt idx="3">
                  <c:v>7.75345237703402</c:v>
                </c:pt>
              </c:numCache>
            </c:numRef>
          </c:val>
          <c:smooth val="0"/>
        </c:ser>
        <c:hiLowLines>
          <c:spPr>
            <a:ln w="0">
              <a:noFill/>
            </a:ln>
          </c:spPr>
        </c:hiLowLines>
        <c:marker val="1"/>
        <c:axId val="58169389"/>
        <c:axId val="5885179"/>
      </c:lineChart>
      <c:catAx>
        <c:axId val="58169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179"/>
        <c:crossesAt val="0"/>
        <c:auto val="1"/>
        <c:lblAlgn val="ctr"/>
        <c:lblOffset val="100"/>
        <c:noMultiLvlLbl val="0"/>
      </c:catAx>
      <c:valAx>
        <c:axId val="58851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93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82:$C$82</c:f>
              <c:numCache>
                <c:formatCode>General</c:formatCode>
                <c:ptCount val="2"/>
                <c:pt idx="0">
                  <c:v>2.1053</c:v>
                </c:pt>
                <c:pt idx="1">
                  <c:v>1.6889</c:v>
                </c:pt>
              </c:numCache>
            </c:numRef>
          </c:val>
        </c:ser>
        <c:gapWidth val="150"/>
        <c:overlap val="0"/>
        <c:axId val="78303142"/>
        <c:axId val="38558"/>
      </c:barChart>
      <c:catAx>
        <c:axId val="78303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8558"/>
        <c:crossesAt val="0"/>
        <c:auto val="1"/>
        <c:lblAlgn val="ctr"/>
        <c:lblOffset val="100"/>
        <c:noMultiLvlLbl val="0"/>
      </c:catAx>
      <c:valAx>
        <c:axId val="385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83031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227</c:f>
              <c:strCache>
                <c:ptCount val="1"/>
                <c:pt idx="0">
                  <c:v>Numero de veces que se devengan los dividendos preferent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26:$F$226</c:f>
              <c:strCache>
                <c:ptCount val="4"/>
                <c:pt idx="0">
                  <c:v>URBI</c:v>
                </c:pt>
                <c:pt idx="1">
                  <c:v>HOMEX</c:v>
                </c:pt>
                <c:pt idx="2">
                  <c:v>ARA</c:v>
                </c:pt>
                <c:pt idx="3">
                  <c:v>GEO</c:v>
                </c:pt>
              </c:strCache>
            </c:strRef>
          </c:cat>
          <c:val>
            <c:numRef>
              <c:f>'METODO ESTADISTICO'!$C$227:$F$227</c:f>
              <c:numCache>
                <c:formatCode>General</c:formatCode>
                <c:ptCount val="4"/>
                <c:pt idx="0">
                  <c:v>29.44</c:v>
                </c:pt>
                <c:pt idx="1">
                  <c:v>24.41</c:v>
                </c:pt>
                <c:pt idx="2">
                  <c:v>9.29</c:v>
                </c:pt>
                <c:pt idx="3">
                  <c:v>26.34</c:v>
                </c:pt>
              </c:numCache>
            </c:numRef>
          </c:val>
          <c:smooth val="0"/>
        </c:ser>
        <c:ser>
          <c:idx val="1"/>
          <c:order val="1"/>
          <c:tx>
            <c:strRef>
              <c:f>'METODO ESTADISTICO'!$B$228</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26:$F$226</c:f>
              <c:strCache>
                <c:ptCount val="4"/>
                <c:pt idx="0">
                  <c:v>URBI</c:v>
                </c:pt>
                <c:pt idx="1">
                  <c:v>HOMEX</c:v>
                </c:pt>
                <c:pt idx="2">
                  <c:v>ARA</c:v>
                </c:pt>
                <c:pt idx="3">
                  <c:v>GEO</c:v>
                </c:pt>
              </c:strCache>
            </c:strRef>
          </c:cat>
          <c:val>
            <c:numRef>
              <c:f>'METODO ESTADISTICO'!$C$228:$F$228</c:f>
              <c:numCache>
                <c:formatCode>General</c:formatCode>
                <c:ptCount val="4"/>
                <c:pt idx="0">
                  <c:v>22.37</c:v>
                </c:pt>
                <c:pt idx="1">
                  <c:v>22.37</c:v>
                </c:pt>
                <c:pt idx="2">
                  <c:v>22.37</c:v>
                </c:pt>
                <c:pt idx="3">
                  <c:v>22.37</c:v>
                </c:pt>
              </c:numCache>
            </c:numRef>
          </c:val>
          <c:smooth val="0"/>
        </c:ser>
        <c:ser>
          <c:idx val="2"/>
          <c:order val="2"/>
          <c:tx>
            <c:strRef>
              <c:f>'METODO ESTADISTICO'!$B$229</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26:$F$226</c:f>
              <c:strCache>
                <c:ptCount val="4"/>
                <c:pt idx="0">
                  <c:v>URBI</c:v>
                </c:pt>
                <c:pt idx="1">
                  <c:v>HOMEX</c:v>
                </c:pt>
                <c:pt idx="2">
                  <c:v>ARA</c:v>
                </c:pt>
                <c:pt idx="3">
                  <c:v>GEO</c:v>
                </c:pt>
              </c:strCache>
            </c:strRef>
          </c:cat>
          <c:val>
            <c:numRef>
              <c:f>'METODO ESTADISTICO'!$C$229:$F$229</c:f>
              <c:numCache>
                <c:formatCode>General</c:formatCode>
                <c:ptCount val="4"/>
                <c:pt idx="0">
                  <c:v>25.375</c:v>
                </c:pt>
                <c:pt idx="1">
                  <c:v>25.375</c:v>
                </c:pt>
                <c:pt idx="2">
                  <c:v>25.375</c:v>
                </c:pt>
                <c:pt idx="3">
                  <c:v>25.375</c:v>
                </c:pt>
              </c:numCache>
            </c:numRef>
          </c:val>
          <c:smooth val="0"/>
        </c:ser>
        <c:ser>
          <c:idx val="3"/>
          <c:order val="3"/>
          <c:tx>
            <c:strRef>
              <c:f>'METODO ESTADISTICO'!$B$230</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26:$F$226</c:f>
              <c:strCache>
                <c:ptCount val="4"/>
                <c:pt idx="0">
                  <c:v>URBI</c:v>
                </c:pt>
                <c:pt idx="1">
                  <c:v>HOMEX</c:v>
                </c:pt>
                <c:pt idx="2">
                  <c:v>ARA</c:v>
                </c:pt>
                <c:pt idx="3">
                  <c:v>GEO</c:v>
                </c:pt>
              </c:strCache>
            </c:strRef>
          </c:cat>
          <c:val>
            <c:numRef>
              <c:f>'METODO ESTADISTICO'!$C$230:$F$230</c:f>
              <c:numCache>
                <c:formatCode>General</c:formatCode>
                <c:ptCount val="4"/>
                <c:pt idx="0">
                  <c:v>13.4072288511495</c:v>
                </c:pt>
                <c:pt idx="1">
                  <c:v>13.4072288511495</c:v>
                </c:pt>
                <c:pt idx="2">
                  <c:v>13.4072288511495</c:v>
                </c:pt>
                <c:pt idx="3">
                  <c:v>13.4072288511495</c:v>
                </c:pt>
              </c:numCache>
            </c:numRef>
          </c:val>
          <c:smooth val="0"/>
        </c:ser>
        <c:ser>
          <c:idx val="4"/>
          <c:order val="4"/>
          <c:tx>
            <c:strRef>
              <c:f>'METODO ESTADISTICO'!$B$231</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26:$F$226</c:f>
              <c:strCache>
                <c:ptCount val="4"/>
                <c:pt idx="0">
                  <c:v>URBI</c:v>
                </c:pt>
                <c:pt idx="1">
                  <c:v>HOMEX</c:v>
                </c:pt>
                <c:pt idx="2">
                  <c:v>ARA</c:v>
                </c:pt>
                <c:pt idx="3">
                  <c:v>GEO</c:v>
                </c:pt>
              </c:strCache>
            </c:strRef>
          </c:cat>
          <c:val>
            <c:numRef>
              <c:f>'METODO ESTADISTICO'!$C$231:$F$231</c:f>
              <c:numCache>
                <c:formatCode>General</c:formatCode>
                <c:ptCount val="4"/>
                <c:pt idx="0">
                  <c:v>31.3327711488505</c:v>
                </c:pt>
                <c:pt idx="1">
                  <c:v>31.3327711488505</c:v>
                </c:pt>
                <c:pt idx="2">
                  <c:v>31.3327711488505</c:v>
                </c:pt>
                <c:pt idx="3">
                  <c:v>31.3327711488505</c:v>
                </c:pt>
              </c:numCache>
            </c:numRef>
          </c:val>
          <c:smooth val="0"/>
        </c:ser>
        <c:hiLowLines>
          <c:spPr>
            <a:ln w="0">
              <a:noFill/>
            </a:ln>
          </c:spPr>
        </c:hiLowLines>
        <c:marker val="1"/>
        <c:axId val="6489651"/>
        <c:axId val="98189603"/>
      </c:lineChart>
      <c:catAx>
        <c:axId val="6489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9603"/>
        <c:crossesAt val="0"/>
        <c:auto val="1"/>
        <c:lblAlgn val="ctr"/>
        <c:lblOffset val="100"/>
        <c:noMultiLvlLbl val="0"/>
      </c:catAx>
      <c:valAx>
        <c:axId val="981896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6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249</c:f>
              <c:strCache>
                <c:ptCount val="1"/>
                <c:pt idx="0">
                  <c:v>razón de ventas netas sobre activo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48:$F$248</c:f>
              <c:strCache>
                <c:ptCount val="4"/>
                <c:pt idx="0">
                  <c:v>URBI</c:v>
                </c:pt>
                <c:pt idx="1">
                  <c:v>HOMEX</c:v>
                </c:pt>
                <c:pt idx="2">
                  <c:v>ARA</c:v>
                </c:pt>
                <c:pt idx="3">
                  <c:v>GEO</c:v>
                </c:pt>
              </c:strCache>
            </c:strRef>
          </c:cat>
          <c:val>
            <c:numRef>
              <c:f>'METODO ESTADISTICO'!$C$249:$F$249</c:f>
              <c:numCache>
                <c:formatCode>General</c:formatCode>
                <c:ptCount val="4"/>
                <c:pt idx="0">
                  <c:v>0.72</c:v>
                </c:pt>
                <c:pt idx="1">
                  <c:v>0.82</c:v>
                </c:pt>
                <c:pt idx="2">
                  <c:v>0.74</c:v>
                </c:pt>
                <c:pt idx="3">
                  <c:v>0.97</c:v>
                </c:pt>
              </c:numCache>
            </c:numRef>
          </c:val>
          <c:smooth val="0"/>
        </c:ser>
        <c:ser>
          <c:idx val="1"/>
          <c:order val="1"/>
          <c:tx>
            <c:strRef>
              <c:f>'METODO ESTADISTICO'!$B$250</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48:$F$248</c:f>
              <c:strCache>
                <c:ptCount val="4"/>
                <c:pt idx="0">
                  <c:v>URBI</c:v>
                </c:pt>
                <c:pt idx="1">
                  <c:v>HOMEX</c:v>
                </c:pt>
                <c:pt idx="2">
                  <c:v>ARA</c:v>
                </c:pt>
                <c:pt idx="3">
                  <c:v>GEO</c:v>
                </c:pt>
              </c:strCache>
            </c:strRef>
          </c:cat>
          <c:val>
            <c:numRef>
              <c:f>'METODO ESTADISTICO'!$C$250:$F$250</c:f>
              <c:numCache>
                <c:formatCode>General</c:formatCode>
                <c:ptCount val="4"/>
                <c:pt idx="0">
                  <c:v>0.8125</c:v>
                </c:pt>
                <c:pt idx="1">
                  <c:v>0.8125</c:v>
                </c:pt>
                <c:pt idx="2">
                  <c:v>0.8125</c:v>
                </c:pt>
                <c:pt idx="3">
                  <c:v>0.8125</c:v>
                </c:pt>
              </c:numCache>
            </c:numRef>
          </c:val>
          <c:smooth val="0"/>
        </c:ser>
        <c:ser>
          <c:idx val="2"/>
          <c:order val="2"/>
          <c:tx>
            <c:strRef>
              <c:f>'METODO ESTADISTICO'!$B$251</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48:$F$248</c:f>
              <c:strCache>
                <c:ptCount val="4"/>
                <c:pt idx="0">
                  <c:v>URBI</c:v>
                </c:pt>
                <c:pt idx="1">
                  <c:v>HOMEX</c:v>
                </c:pt>
                <c:pt idx="2">
                  <c:v>ARA</c:v>
                </c:pt>
                <c:pt idx="3">
                  <c:v>GEO</c:v>
                </c:pt>
              </c:strCache>
            </c:strRef>
          </c:cat>
          <c:val>
            <c:numRef>
              <c:f>'METODO ESTADISTICO'!$C$251:$F$251</c:f>
              <c:numCache>
                <c:formatCode>General</c:formatCode>
                <c:ptCount val="4"/>
                <c:pt idx="0">
                  <c:v>0.78</c:v>
                </c:pt>
                <c:pt idx="1">
                  <c:v>0.78</c:v>
                </c:pt>
                <c:pt idx="2">
                  <c:v>0.78</c:v>
                </c:pt>
                <c:pt idx="3">
                  <c:v>0.78</c:v>
                </c:pt>
              </c:numCache>
            </c:numRef>
          </c:val>
          <c:smooth val="0"/>
        </c:ser>
        <c:ser>
          <c:idx val="3"/>
          <c:order val="3"/>
          <c:tx>
            <c:strRef>
              <c:f>'METODO ESTADISTICO'!$B$252</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48:$F$248</c:f>
              <c:strCache>
                <c:ptCount val="4"/>
                <c:pt idx="0">
                  <c:v>URBI</c:v>
                </c:pt>
                <c:pt idx="1">
                  <c:v>HOMEX</c:v>
                </c:pt>
                <c:pt idx="2">
                  <c:v>ARA</c:v>
                </c:pt>
                <c:pt idx="3">
                  <c:v>GEO</c:v>
                </c:pt>
              </c:strCache>
            </c:strRef>
          </c:cat>
          <c:val>
            <c:numRef>
              <c:f>'METODO ESTADISTICO'!$C$252:$F$252</c:f>
              <c:numCache>
                <c:formatCode>General</c:formatCode>
                <c:ptCount val="4"/>
                <c:pt idx="0">
                  <c:v>0.698958524464993</c:v>
                </c:pt>
                <c:pt idx="1">
                  <c:v>0.698958524464993</c:v>
                </c:pt>
                <c:pt idx="2">
                  <c:v>0.698958524464993</c:v>
                </c:pt>
                <c:pt idx="3">
                  <c:v>0.698958524464993</c:v>
                </c:pt>
              </c:numCache>
            </c:numRef>
          </c:val>
          <c:smooth val="0"/>
        </c:ser>
        <c:ser>
          <c:idx val="4"/>
          <c:order val="4"/>
          <c:tx>
            <c:strRef>
              <c:f>'METODO ESTADISTICO'!$B$253</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48:$F$248</c:f>
              <c:strCache>
                <c:ptCount val="4"/>
                <c:pt idx="0">
                  <c:v>URBI</c:v>
                </c:pt>
                <c:pt idx="1">
                  <c:v>HOMEX</c:v>
                </c:pt>
                <c:pt idx="2">
                  <c:v>ARA</c:v>
                </c:pt>
                <c:pt idx="3">
                  <c:v>GEO</c:v>
                </c:pt>
              </c:strCache>
            </c:strRef>
          </c:cat>
          <c:val>
            <c:numRef>
              <c:f>'METODO ESTADISTICO'!$C$253:$F$253</c:f>
              <c:numCache>
                <c:formatCode>General</c:formatCode>
                <c:ptCount val="4"/>
                <c:pt idx="0">
                  <c:v>0.926041475535007</c:v>
                </c:pt>
                <c:pt idx="1">
                  <c:v>0.926041475535007</c:v>
                </c:pt>
                <c:pt idx="2">
                  <c:v>0.926041475535007</c:v>
                </c:pt>
                <c:pt idx="3">
                  <c:v>0.926041475535007</c:v>
                </c:pt>
              </c:numCache>
            </c:numRef>
          </c:val>
          <c:smooth val="0"/>
        </c:ser>
        <c:hiLowLines>
          <c:spPr>
            <a:ln w="0">
              <a:noFill/>
            </a:ln>
          </c:spPr>
        </c:hiLowLines>
        <c:marker val="1"/>
        <c:axId val="54996886"/>
        <c:axId val="46684439"/>
      </c:lineChart>
      <c:catAx>
        <c:axId val="54996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4439"/>
        <c:crossesAt val="0"/>
        <c:auto val="1"/>
        <c:lblAlgn val="ctr"/>
        <c:lblOffset val="100"/>
        <c:noMultiLvlLbl val="0"/>
      </c:catAx>
      <c:valAx>
        <c:axId val="466844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68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271</c:f>
              <c:strCache>
                <c:ptCount val="1"/>
                <c:pt idx="0">
                  <c:v>Tasa neta de rendimientos del total de los activo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70:$F$270</c:f>
              <c:strCache>
                <c:ptCount val="4"/>
                <c:pt idx="0">
                  <c:v>URBI</c:v>
                </c:pt>
                <c:pt idx="1">
                  <c:v>HOMEX</c:v>
                </c:pt>
                <c:pt idx="2">
                  <c:v>ARA</c:v>
                </c:pt>
                <c:pt idx="3">
                  <c:v>GEO</c:v>
                </c:pt>
              </c:strCache>
            </c:strRef>
          </c:cat>
          <c:val>
            <c:numRef>
              <c:f>'METODO ESTADISTICO'!$C$271:$F$271</c:f>
              <c:numCache>
                <c:formatCode>General</c:formatCode>
                <c:ptCount val="4"/>
                <c:pt idx="0">
                  <c:v>13.09</c:v>
                </c:pt>
                <c:pt idx="1">
                  <c:v>14.04</c:v>
                </c:pt>
                <c:pt idx="2">
                  <c:v>16.39</c:v>
                </c:pt>
                <c:pt idx="3">
                  <c:v>12.17</c:v>
                </c:pt>
              </c:numCache>
            </c:numRef>
          </c:val>
          <c:smooth val="0"/>
        </c:ser>
        <c:ser>
          <c:idx val="1"/>
          <c:order val="1"/>
          <c:tx>
            <c:strRef>
              <c:f>'METODO ESTADISTICO'!$B$272</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70:$F$270</c:f>
              <c:strCache>
                <c:ptCount val="4"/>
                <c:pt idx="0">
                  <c:v>URBI</c:v>
                </c:pt>
                <c:pt idx="1">
                  <c:v>HOMEX</c:v>
                </c:pt>
                <c:pt idx="2">
                  <c:v>ARA</c:v>
                </c:pt>
                <c:pt idx="3">
                  <c:v>GEO</c:v>
                </c:pt>
              </c:strCache>
            </c:strRef>
          </c:cat>
          <c:val>
            <c:numRef>
              <c:f>'METODO ESTADISTICO'!$C$272:$F$272</c:f>
              <c:numCache>
                <c:formatCode>General</c:formatCode>
                <c:ptCount val="4"/>
                <c:pt idx="0">
                  <c:v>13.9225</c:v>
                </c:pt>
                <c:pt idx="1">
                  <c:v>13.9225</c:v>
                </c:pt>
                <c:pt idx="2">
                  <c:v>13.9225</c:v>
                </c:pt>
                <c:pt idx="3">
                  <c:v>13.9225</c:v>
                </c:pt>
              </c:numCache>
            </c:numRef>
          </c:val>
          <c:smooth val="0"/>
        </c:ser>
        <c:ser>
          <c:idx val="2"/>
          <c:order val="2"/>
          <c:tx>
            <c:strRef>
              <c:f>'METODO ESTADISTICO'!$B$273</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70:$F$270</c:f>
              <c:strCache>
                <c:ptCount val="4"/>
                <c:pt idx="0">
                  <c:v>URBI</c:v>
                </c:pt>
                <c:pt idx="1">
                  <c:v>HOMEX</c:v>
                </c:pt>
                <c:pt idx="2">
                  <c:v>ARA</c:v>
                </c:pt>
                <c:pt idx="3">
                  <c:v>GEO</c:v>
                </c:pt>
              </c:strCache>
            </c:strRef>
          </c:cat>
          <c:val>
            <c:numRef>
              <c:f>'METODO ESTADISTICO'!$C$273:$F$273</c:f>
              <c:numCache>
                <c:formatCode>General</c:formatCode>
                <c:ptCount val="4"/>
                <c:pt idx="0">
                  <c:v>13.565</c:v>
                </c:pt>
                <c:pt idx="1">
                  <c:v>13.565</c:v>
                </c:pt>
                <c:pt idx="2">
                  <c:v>13.565</c:v>
                </c:pt>
                <c:pt idx="3">
                  <c:v>13.565</c:v>
                </c:pt>
              </c:numCache>
            </c:numRef>
          </c:val>
          <c:smooth val="0"/>
        </c:ser>
        <c:ser>
          <c:idx val="3"/>
          <c:order val="3"/>
          <c:tx>
            <c:strRef>
              <c:f>'METODO ESTADISTICO'!$B$274</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70:$F$270</c:f>
              <c:strCache>
                <c:ptCount val="4"/>
                <c:pt idx="0">
                  <c:v>URBI</c:v>
                </c:pt>
                <c:pt idx="1">
                  <c:v>HOMEX</c:v>
                </c:pt>
                <c:pt idx="2">
                  <c:v>ARA</c:v>
                </c:pt>
                <c:pt idx="3">
                  <c:v>GEO</c:v>
                </c:pt>
              </c:strCache>
            </c:strRef>
          </c:cat>
          <c:val>
            <c:numRef>
              <c:f>'METODO ESTADISTICO'!$C$274:$F$274</c:f>
              <c:numCache>
                <c:formatCode>General</c:formatCode>
                <c:ptCount val="4"/>
                <c:pt idx="0">
                  <c:v>12.1089698329869</c:v>
                </c:pt>
                <c:pt idx="1">
                  <c:v>12.1089698329869</c:v>
                </c:pt>
                <c:pt idx="2">
                  <c:v>12.1089698329869</c:v>
                </c:pt>
                <c:pt idx="3">
                  <c:v>12.1089698329869</c:v>
                </c:pt>
              </c:numCache>
            </c:numRef>
          </c:val>
          <c:smooth val="0"/>
        </c:ser>
        <c:ser>
          <c:idx val="4"/>
          <c:order val="4"/>
          <c:tx>
            <c:strRef>
              <c:f>'METODO ESTADISTICO'!$B$275</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70:$F$270</c:f>
              <c:strCache>
                <c:ptCount val="4"/>
                <c:pt idx="0">
                  <c:v>URBI</c:v>
                </c:pt>
                <c:pt idx="1">
                  <c:v>HOMEX</c:v>
                </c:pt>
                <c:pt idx="2">
                  <c:v>ARA</c:v>
                </c:pt>
                <c:pt idx="3">
                  <c:v>GEO</c:v>
                </c:pt>
              </c:strCache>
            </c:strRef>
          </c:cat>
          <c:val>
            <c:numRef>
              <c:f>'METODO ESTADISTICO'!$C$275:$F$275</c:f>
              <c:numCache>
                <c:formatCode>General</c:formatCode>
                <c:ptCount val="4"/>
                <c:pt idx="0">
                  <c:v>15.7360301670131</c:v>
                </c:pt>
                <c:pt idx="1">
                  <c:v>15.7360301670131</c:v>
                </c:pt>
                <c:pt idx="2">
                  <c:v>15.7360301670131</c:v>
                </c:pt>
                <c:pt idx="3">
                  <c:v>15.7360301670131</c:v>
                </c:pt>
              </c:numCache>
            </c:numRef>
          </c:val>
          <c:smooth val="0"/>
        </c:ser>
        <c:hiLowLines>
          <c:spPr>
            <a:ln w="0">
              <a:noFill/>
            </a:ln>
          </c:spPr>
        </c:hiLowLines>
        <c:marker val="1"/>
        <c:axId val="29746986"/>
        <c:axId val="11670164"/>
      </c:lineChart>
      <c:catAx>
        <c:axId val="29746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0164"/>
        <c:crossesAt val="0"/>
        <c:auto val="1"/>
        <c:lblAlgn val="ctr"/>
        <c:lblOffset val="100"/>
        <c:noMultiLvlLbl val="0"/>
      </c:catAx>
      <c:valAx>
        <c:axId val="116701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69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294</c:f>
              <c:strCache>
                <c:ptCount val="1"/>
                <c:pt idx="0">
                  <c:v>Tasas de rendimiento del Capital Contabl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93:$F$293</c:f>
              <c:strCache>
                <c:ptCount val="4"/>
                <c:pt idx="0">
                  <c:v>URBI</c:v>
                </c:pt>
                <c:pt idx="1">
                  <c:v>HOMEX</c:v>
                </c:pt>
                <c:pt idx="2">
                  <c:v>ARA</c:v>
                </c:pt>
                <c:pt idx="3">
                  <c:v>GEO</c:v>
                </c:pt>
              </c:strCache>
            </c:strRef>
          </c:cat>
          <c:val>
            <c:numRef>
              <c:f>'METODO ESTADISTICO'!$C$294:$F$294</c:f>
              <c:numCache>
                <c:formatCode>General</c:formatCode>
                <c:ptCount val="4"/>
                <c:pt idx="0">
                  <c:v>18.74</c:v>
                </c:pt>
                <c:pt idx="1">
                  <c:v>21.58</c:v>
                </c:pt>
                <c:pt idx="2">
                  <c:v>17.25</c:v>
                </c:pt>
                <c:pt idx="3">
                  <c:v>23.16</c:v>
                </c:pt>
              </c:numCache>
            </c:numRef>
          </c:val>
          <c:smooth val="0"/>
        </c:ser>
        <c:ser>
          <c:idx val="1"/>
          <c:order val="1"/>
          <c:tx>
            <c:strRef>
              <c:f>'METODO ESTADISTICO'!$B$295</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93:$F$293</c:f>
              <c:strCache>
                <c:ptCount val="4"/>
                <c:pt idx="0">
                  <c:v>URBI</c:v>
                </c:pt>
                <c:pt idx="1">
                  <c:v>HOMEX</c:v>
                </c:pt>
                <c:pt idx="2">
                  <c:v>ARA</c:v>
                </c:pt>
                <c:pt idx="3">
                  <c:v>GEO</c:v>
                </c:pt>
              </c:strCache>
            </c:strRef>
          </c:cat>
          <c:val>
            <c:numRef>
              <c:f>'METODO ESTADISTICO'!$C$295:$F$295</c:f>
              <c:numCache>
                <c:formatCode>General</c:formatCode>
                <c:ptCount val="4"/>
                <c:pt idx="0">
                  <c:v>20.1825</c:v>
                </c:pt>
                <c:pt idx="1">
                  <c:v>20.1825</c:v>
                </c:pt>
                <c:pt idx="2">
                  <c:v>20.1825</c:v>
                </c:pt>
                <c:pt idx="3">
                  <c:v>20.1825</c:v>
                </c:pt>
              </c:numCache>
            </c:numRef>
          </c:val>
          <c:smooth val="0"/>
        </c:ser>
        <c:ser>
          <c:idx val="2"/>
          <c:order val="2"/>
          <c:tx>
            <c:strRef>
              <c:f>'METODO ESTADISTICO'!$B$296</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93:$F$293</c:f>
              <c:strCache>
                <c:ptCount val="4"/>
                <c:pt idx="0">
                  <c:v>URBI</c:v>
                </c:pt>
                <c:pt idx="1">
                  <c:v>HOMEX</c:v>
                </c:pt>
                <c:pt idx="2">
                  <c:v>ARA</c:v>
                </c:pt>
                <c:pt idx="3">
                  <c:v>GEO</c:v>
                </c:pt>
              </c:strCache>
            </c:strRef>
          </c:cat>
          <c:val>
            <c:numRef>
              <c:f>'METODO ESTADISTICO'!$C$296:$F$296</c:f>
              <c:numCache>
                <c:formatCode>General</c:formatCode>
                <c:ptCount val="4"/>
                <c:pt idx="0">
                  <c:v>20.16</c:v>
                </c:pt>
                <c:pt idx="1">
                  <c:v>20.16</c:v>
                </c:pt>
                <c:pt idx="2">
                  <c:v>20.16</c:v>
                </c:pt>
                <c:pt idx="3">
                  <c:v>20.16</c:v>
                </c:pt>
              </c:numCache>
            </c:numRef>
          </c:val>
          <c:smooth val="0"/>
        </c:ser>
        <c:ser>
          <c:idx val="3"/>
          <c:order val="3"/>
          <c:tx>
            <c:strRef>
              <c:f>'METODO ESTADISTICO'!$B$297</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93:$F$293</c:f>
              <c:strCache>
                <c:ptCount val="4"/>
                <c:pt idx="0">
                  <c:v>URBI</c:v>
                </c:pt>
                <c:pt idx="1">
                  <c:v>HOMEX</c:v>
                </c:pt>
                <c:pt idx="2">
                  <c:v>ARA</c:v>
                </c:pt>
                <c:pt idx="3">
                  <c:v>GEO</c:v>
                </c:pt>
              </c:strCache>
            </c:strRef>
          </c:cat>
          <c:val>
            <c:numRef>
              <c:f>'METODO ESTADISTICO'!$C$297:$F$297</c:f>
              <c:numCache>
                <c:formatCode>General</c:formatCode>
                <c:ptCount val="4"/>
                <c:pt idx="0">
                  <c:v>17.5055069729888</c:v>
                </c:pt>
                <c:pt idx="1">
                  <c:v>17.5055069729888</c:v>
                </c:pt>
                <c:pt idx="2">
                  <c:v>17.5055069729888</c:v>
                </c:pt>
                <c:pt idx="3">
                  <c:v>17.5055069729888</c:v>
                </c:pt>
              </c:numCache>
            </c:numRef>
          </c:val>
          <c:smooth val="0"/>
        </c:ser>
        <c:ser>
          <c:idx val="4"/>
          <c:order val="4"/>
          <c:tx>
            <c:strRef>
              <c:f>'METODO ESTADISTICO'!$B$298</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293:$F$293</c:f>
              <c:strCache>
                <c:ptCount val="4"/>
                <c:pt idx="0">
                  <c:v>URBI</c:v>
                </c:pt>
                <c:pt idx="1">
                  <c:v>HOMEX</c:v>
                </c:pt>
                <c:pt idx="2">
                  <c:v>ARA</c:v>
                </c:pt>
                <c:pt idx="3">
                  <c:v>GEO</c:v>
                </c:pt>
              </c:strCache>
            </c:strRef>
          </c:cat>
          <c:val>
            <c:numRef>
              <c:f>'METODO ESTADISTICO'!$C$298:$F$298</c:f>
              <c:numCache>
                <c:formatCode>General</c:formatCode>
                <c:ptCount val="4"/>
                <c:pt idx="0">
                  <c:v>22.8594930270112</c:v>
                </c:pt>
                <c:pt idx="1">
                  <c:v>22.8594930270112</c:v>
                </c:pt>
                <c:pt idx="2">
                  <c:v>22.8594930270112</c:v>
                </c:pt>
                <c:pt idx="3">
                  <c:v>22.8594930270112</c:v>
                </c:pt>
              </c:numCache>
            </c:numRef>
          </c:val>
          <c:smooth val="0"/>
        </c:ser>
        <c:hiLowLines>
          <c:spPr>
            <a:ln w="0">
              <a:noFill/>
            </a:ln>
          </c:spPr>
        </c:hiLowLines>
        <c:marker val="1"/>
        <c:axId val="71436683"/>
        <c:axId val="66508990"/>
      </c:lineChart>
      <c:catAx>
        <c:axId val="71436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8990"/>
        <c:crossesAt val="0"/>
        <c:auto val="1"/>
        <c:lblAlgn val="ctr"/>
        <c:lblOffset val="100"/>
        <c:noMultiLvlLbl val="0"/>
      </c:catAx>
      <c:valAx>
        <c:axId val="665089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66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316</c:f>
              <c:strCache>
                <c:ptCount val="1"/>
                <c:pt idx="0">
                  <c:v>Tasas de rendimiento del Capital Contable de las acciones comun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15:$F$315</c:f>
              <c:strCache>
                <c:ptCount val="4"/>
                <c:pt idx="0">
                  <c:v>URBI</c:v>
                </c:pt>
                <c:pt idx="1">
                  <c:v>HOMEX</c:v>
                </c:pt>
                <c:pt idx="2">
                  <c:v>ARA</c:v>
                </c:pt>
                <c:pt idx="3">
                  <c:v>GEO</c:v>
                </c:pt>
              </c:strCache>
            </c:strRef>
          </c:cat>
          <c:val>
            <c:numRef>
              <c:f>'METODO ESTADISTICO'!$C$316:$F$316</c:f>
              <c:numCache>
                <c:formatCode>General</c:formatCode>
                <c:ptCount val="4"/>
                <c:pt idx="0">
                  <c:v>23.5</c:v>
                </c:pt>
                <c:pt idx="1">
                  <c:v>16.82</c:v>
                </c:pt>
                <c:pt idx="2">
                  <c:v>-159.02</c:v>
                </c:pt>
                <c:pt idx="3">
                  <c:v>19.4</c:v>
                </c:pt>
              </c:numCache>
            </c:numRef>
          </c:val>
          <c:smooth val="0"/>
        </c:ser>
        <c:ser>
          <c:idx val="1"/>
          <c:order val="1"/>
          <c:tx>
            <c:strRef>
              <c:f>'METODO ESTADISTICO'!$B$317</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15:$F$315</c:f>
              <c:strCache>
                <c:ptCount val="4"/>
                <c:pt idx="0">
                  <c:v>URBI</c:v>
                </c:pt>
                <c:pt idx="1">
                  <c:v>HOMEX</c:v>
                </c:pt>
                <c:pt idx="2">
                  <c:v>ARA</c:v>
                </c:pt>
                <c:pt idx="3">
                  <c:v>GEO</c:v>
                </c:pt>
              </c:strCache>
            </c:strRef>
          </c:cat>
          <c:val>
            <c:numRef>
              <c:f>'METODO ESTADISTICO'!$C$317:$F$317</c:f>
              <c:numCache>
                <c:formatCode>General</c:formatCode>
                <c:ptCount val="4"/>
                <c:pt idx="0">
                  <c:v>-24.825</c:v>
                </c:pt>
                <c:pt idx="1">
                  <c:v>-24.825</c:v>
                </c:pt>
                <c:pt idx="2">
                  <c:v>-24.825</c:v>
                </c:pt>
                <c:pt idx="3">
                  <c:v>-24.825</c:v>
                </c:pt>
              </c:numCache>
            </c:numRef>
          </c:val>
          <c:smooth val="0"/>
        </c:ser>
        <c:ser>
          <c:idx val="2"/>
          <c:order val="2"/>
          <c:tx>
            <c:strRef>
              <c:f>'METODO ESTADISTICO'!$B$318</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15:$F$315</c:f>
              <c:strCache>
                <c:ptCount val="4"/>
                <c:pt idx="0">
                  <c:v>URBI</c:v>
                </c:pt>
                <c:pt idx="1">
                  <c:v>HOMEX</c:v>
                </c:pt>
                <c:pt idx="2">
                  <c:v>ARA</c:v>
                </c:pt>
                <c:pt idx="3">
                  <c:v>GEO</c:v>
                </c:pt>
              </c:strCache>
            </c:strRef>
          </c:cat>
          <c:val>
            <c:numRef>
              <c:f>'METODO ESTADISTICO'!$C$318:$F$318</c:f>
              <c:numCache>
                <c:formatCode>General</c:formatCode>
                <c:ptCount val="4"/>
                <c:pt idx="0">
                  <c:v>18.11</c:v>
                </c:pt>
                <c:pt idx="1">
                  <c:v>18.11</c:v>
                </c:pt>
                <c:pt idx="2">
                  <c:v>18.11</c:v>
                </c:pt>
                <c:pt idx="3">
                  <c:v>18.11</c:v>
                </c:pt>
              </c:numCache>
            </c:numRef>
          </c:val>
          <c:smooth val="0"/>
        </c:ser>
        <c:ser>
          <c:idx val="3"/>
          <c:order val="3"/>
          <c:tx>
            <c:strRef>
              <c:f>'METODO ESTADISTICO'!$B$319</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15:$F$315</c:f>
              <c:strCache>
                <c:ptCount val="4"/>
                <c:pt idx="0">
                  <c:v>URBI</c:v>
                </c:pt>
                <c:pt idx="1">
                  <c:v>HOMEX</c:v>
                </c:pt>
                <c:pt idx="2">
                  <c:v>ARA</c:v>
                </c:pt>
                <c:pt idx="3">
                  <c:v>GEO</c:v>
                </c:pt>
              </c:strCache>
            </c:strRef>
          </c:cat>
          <c:val>
            <c:numRef>
              <c:f>'METODO ESTADISTICO'!$C$319:$F$319</c:f>
              <c:numCache>
                <c:formatCode>General</c:formatCode>
                <c:ptCount val="4"/>
                <c:pt idx="0">
                  <c:v>-114.330605597266</c:v>
                </c:pt>
                <c:pt idx="1">
                  <c:v>-114.330605597266</c:v>
                </c:pt>
                <c:pt idx="2">
                  <c:v>-114.330605597266</c:v>
                </c:pt>
                <c:pt idx="3">
                  <c:v>-114.330605597266</c:v>
                </c:pt>
              </c:numCache>
            </c:numRef>
          </c:val>
          <c:smooth val="0"/>
        </c:ser>
        <c:ser>
          <c:idx val="4"/>
          <c:order val="4"/>
          <c:tx>
            <c:strRef>
              <c:f>'METODO ESTADISTICO'!$B$320</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15:$F$315</c:f>
              <c:strCache>
                <c:ptCount val="4"/>
                <c:pt idx="0">
                  <c:v>URBI</c:v>
                </c:pt>
                <c:pt idx="1">
                  <c:v>HOMEX</c:v>
                </c:pt>
                <c:pt idx="2">
                  <c:v>ARA</c:v>
                </c:pt>
                <c:pt idx="3">
                  <c:v>GEO</c:v>
                </c:pt>
              </c:strCache>
            </c:strRef>
          </c:cat>
          <c:val>
            <c:numRef>
              <c:f>'METODO ESTADISTICO'!$C$320:$F$320</c:f>
              <c:numCache>
                <c:formatCode>General</c:formatCode>
                <c:ptCount val="4"/>
                <c:pt idx="0">
                  <c:v>64.680605597266</c:v>
                </c:pt>
                <c:pt idx="1">
                  <c:v>64.680605597266</c:v>
                </c:pt>
                <c:pt idx="2">
                  <c:v>64.680605597266</c:v>
                </c:pt>
                <c:pt idx="3">
                  <c:v>64.680605597266</c:v>
                </c:pt>
              </c:numCache>
            </c:numRef>
          </c:val>
          <c:smooth val="0"/>
        </c:ser>
        <c:hiLowLines>
          <c:spPr>
            <a:ln w="0">
              <a:noFill/>
            </a:ln>
          </c:spPr>
        </c:hiLowLines>
        <c:marker val="1"/>
        <c:axId val="81548071"/>
        <c:axId val="42023868"/>
      </c:lineChart>
      <c:catAx>
        <c:axId val="81548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3868"/>
        <c:crossesAt val="0"/>
        <c:auto val="1"/>
        <c:lblAlgn val="ctr"/>
        <c:lblOffset val="100"/>
        <c:noMultiLvlLbl val="0"/>
      </c:catAx>
      <c:valAx>
        <c:axId val="420238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807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338</c:f>
              <c:strCache>
                <c:ptCount val="1"/>
                <c:pt idx="0">
                  <c:v>Utilidad por acción comu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37:$F$337</c:f>
              <c:strCache>
                <c:ptCount val="4"/>
                <c:pt idx="0">
                  <c:v>URBI</c:v>
                </c:pt>
                <c:pt idx="1">
                  <c:v>HOMEX</c:v>
                </c:pt>
                <c:pt idx="2">
                  <c:v>ARA</c:v>
                </c:pt>
                <c:pt idx="3">
                  <c:v>GEO</c:v>
                </c:pt>
              </c:strCache>
            </c:strRef>
          </c:cat>
          <c:val>
            <c:numRef>
              <c:f>'METODO ESTADISTICO'!$C$338:$F$338</c:f>
              <c:numCache>
                <c:formatCode>General</c:formatCode>
                <c:ptCount val="4"/>
                <c:pt idx="0">
                  <c:v>2.53</c:v>
                </c:pt>
                <c:pt idx="1">
                  <c:v>1.58</c:v>
                </c:pt>
                <c:pt idx="2">
                  <c:v>15.9</c:v>
                </c:pt>
                <c:pt idx="3">
                  <c:v>1.94</c:v>
                </c:pt>
              </c:numCache>
            </c:numRef>
          </c:val>
          <c:smooth val="0"/>
        </c:ser>
        <c:ser>
          <c:idx val="1"/>
          <c:order val="1"/>
          <c:tx>
            <c:strRef>
              <c:f>'METODO ESTADISTICO'!$B$339</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37:$F$337</c:f>
              <c:strCache>
                <c:ptCount val="4"/>
                <c:pt idx="0">
                  <c:v>URBI</c:v>
                </c:pt>
                <c:pt idx="1">
                  <c:v>HOMEX</c:v>
                </c:pt>
                <c:pt idx="2">
                  <c:v>ARA</c:v>
                </c:pt>
                <c:pt idx="3">
                  <c:v>GEO</c:v>
                </c:pt>
              </c:strCache>
            </c:strRef>
          </c:cat>
          <c:val>
            <c:numRef>
              <c:f>'METODO ESTADISTICO'!$C$339:$F$339</c:f>
              <c:numCache>
                <c:formatCode>General</c:formatCode>
                <c:ptCount val="4"/>
                <c:pt idx="0">
                  <c:v>5.4875</c:v>
                </c:pt>
                <c:pt idx="1">
                  <c:v>5.4875</c:v>
                </c:pt>
                <c:pt idx="2">
                  <c:v>5.4875</c:v>
                </c:pt>
                <c:pt idx="3">
                  <c:v>5.4875</c:v>
                </c:pt>
              </c:numCache>
            </c:numRef>
          </c:val>
          <c:smooth val="0"/>
        </c:ser>
        <c:ser>
          <c:idx val="2"/>
          <c:order val="2"/>
          <c:tx>
            <c:strRef>
              <c:f>'METODO ESTADISTICO'!$B$340</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37:$F$337</c:f>
              <c:strCache>
                <c:ptCount val="4"/>
                <c:pt idx="0">
                  <c:v>URBI</c:v>
                </c:pt>
                <c:pt idx="1">
                  <c:v>HOMEX</c:v>
                </c:pt>
                <c:pt idx="2">
                  <c:v>ARA</c:v>
                </c:pt>
                <c:pt idx="3">
                  <c:v>GEO</c:v>
                </c:pt>
              </c:strCache>
            </c:strRef>
          </c:cat>
          <c:val>
            <c:numRef>
              <c:f>'METODO ESTADISTICO'!$C$340:$F$340</c:f>
              <c:numCache>
                <c:formatCode>General</c:formatCode>
                <c:ptCount val="4"/>
                <c:pt idx="0">
                  <c:v>2.235</c:v>
                </c:pt>
                <c:pt idx="1">
                  <c:v>2.235</c:v>
                </c:pt>
                <c:pt idx="2">
                  <c:v>2.235</c:v>
                </c:pt>
                <c:pt idx="3">
                  <c:v>2.235</c:v>
                </c:pt>
              </c:numCache>
            </c:numRef>
          </c:val>
          <c:smooth val="0"/>
        </c:ser>
        <c:ser>
          <c:idx val="3"/>
          <c:order val="3"/>
          <c:tx>
            <c:strRef>
              <c:f>'METODO ESTADISTICO'!$B$341</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37:$F$337</c:f>
              <c:strCache>
                <c:ptCount val="4"/>
                <c:pt idx="0">
                  <c:v>URBI</c:v>
                </c:pt>
                <c:pt idx="1">
                  <c:v>HOMEX</c:v>
                </c:pt>
                <c:pt idx="2">
                  <c:v>ARA</c:v>
                </c:pt>
                <c:pt idx="3">
                  <c:v>GEO</c:v>
                </c:pt>
              </c:strCache>
            </c:strRef>
          </c:cat>
          <c:val>
            <c:numRef>
              <c:f>'METODO ESTADISTICO'!$C$341:$F$341</c:f>
              <c:numCache>
                <c:formatCode>General</c:formatCode>
                <c:ptCount val="4"/>
                <c:pt idx="0">
                  <c:v>-1.46520391047013</c:v>
                </c:pt>
                <c:pt idx="1">
                  <c:v>-1.46520391047013</c:v>
                </c:pt>
                <c:pt idx="2">
                  <c:v>-1.46520391047013</c:v>
                </c:pt>
                <c:pt idx="3">
                  <c:v>-1.46520391047013</c:v>
                </c:pt>
              </c:numCache>
            </c:numRef>
          </c:val>
          <c:smooth val="0"/>
        </c:ser>
        <c:ser>
          <c:idx val="4"/>
          <c:order val="4"/>
          <c:tx>
            <c:strRef>
              <c:f>'METODO ESTADISTICO'!$B$342</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37:$F$337</c:f>
              <c:strCache>
                <c:ptCount val="4"/>
                <c:pt idx="0">
                  <c:v>URBI</c:v>
                </c:pt>
                <c:pt idx="1">
                  <c:v>HOMEX</c:v>
                </c:pt>
                <c:pt idx="2">
                  <c:v>ARA</c:v>
                </c:pt>
                <c:pt idx="3">
                  <c:v>GEO</c:v>
                </c:pt>
              </c:strCache>
            </c:strRef>
          </c:cat>
          <c:val>
            <c:numRef>
              <c:f>'METODO ESTADISTICO'!$C$342:$F$342</c:f>
              <c:numCache>
                <c:formatCode>General</c:formatCode>
                <c:ptCount val="4"/>
                <c:pt idx="0">
                  <c:v>12.4402039104701</c:v>
                </c:pt>
                <c:pt idx="1">
                  <c:v>12.4402039104701</c:v>
                </c:pt>
                <c:pt idx="2">
                  <c:v>12.4402039104701</c:v>
                </c:pt>
                <c:pt idx="3">
                  <c:v>12.4402039104701</c:v>
                </c:pt>
              </c:numCache>
            </c:numRef>
          </c:val>
          <c:smooth val="0"/>
        </c:ser>
        <c:hiLowLines>
          <c:spPr>
            <a:ln w="0">
              <a:noFill/>
            </a:ln>
          </c:spPr>
        </c:hiLowLines>
        <c:marker val="1"/>
        <c:axId val="72024873"/>
        <c:axId val="32320081"/>
      </c:lineChart>
      <c:catAx>
        <c:axId val="72024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0081"/>
        <c:crossesAt val="0"/>
        <c:auto val="1"/>
        <c:lblAlgn val="ctr"/>
        <c:lblOffset val="100"/>
        <c:noMultiLvlLbl val="0"/>
      </c:catAx>
      <c:valAx>
        <c:axId val="323200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48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361</c:f>
              <c:strCache>
                <c:ptCount val="1"/>
                <c:pt idx="0">
                  <c:v>Razón precio utilida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60:$F$360</c:f>
              <c:strCache>
                <c:ptCount val="4"/>
                <c:pt idx="0">
                  <c:v>URBI</c:v>
                </c:pt>
                <c:pt idx="1">
                  <c:v>HOMEX</c:v>
                </c:pt>
                <c:pt idx="2">
                  <c:v>ARA</c:v>
                </c:pt>
                <c:pt idx="3">
                  <c:v>GEO</c:v>
                </c:pt>
              </c:strCache>
            </c:strRef>
          </c:cat>
          <c:val>
            <c:numRef>
              <c:f>'METODO ESTADISTICO'!$C$361:$F$361</c:f>
              <c:numCache>
                <c:formatCode>General</c:formatCode>
                <c:ptCount val="4"/>
                <c:pt idx="0">
                  <c:v>9.6</c:v>
                </c:pt>
                <c:pt idx="1">
                  <c:v>34.57</c:v>
                </c:pt>
                <c:pt idx="2">
                  <c:v>-2.86</c:v>
                </c:pt>
                <c:pt idx="3">
                  <c:v>11.62</c:v>
                </c:pt>
              </c:numCache>
            </c:numRef>
          </c:val>
          <c:smooth val="0"/>
        </c:ser>
        <c:ser>
          <c:idx val="1"/>
          <c:order val="1"/>
          <c:tx>
            <c:strRef>
              <c:f>'METODO ESTADISTICO'!$B$362</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60:$F$360</c:f>
              <c:strCache>
                <c:ptCount val="4"/>
                <c:pt idx="0">
                  <c:v>URBI</c:v>
                </c:pt>
                <c:pt idx="1">
                  <c:v>HOMEX</c:v>
                </c:pt>
                <c:pt idx="2">
                  <c:v>ARA</c:v>
                </c:pt>
                <c:pt idx="3">
                  <c:v>GEO</c:v>
                </c:pt>
              </c:strCache>
            </c:strRef>
          </c:cat>
          <c:val>
            <c:numRef>
              <c:f>'METODO ESTADISTICO'!$C$362:$F$362</c:f>
              <c:numCache>
                <c:formatCode>General</c:formatCode>
                <c:ptCount val="4"/>
                <c:pt idx="0">
                  <c:v>13.2325</c:v>
                </c:pt>
                <c:pt idx="1">
                  <c:v>13.2325</c:v>
                </c:pt>
                <c:pt idx="2">
                  <c:v>13.2325</c:v>
                </c:pt>
                <c:pt idx="3">
                  <c:v>13.2325</c:v>
                </c:pt>
              </c:numCache>
            </c:numRef>
          </c:val>
          <c:smooth val="0"/>
        </c:ser>
        <c:ser>
          <c:idx val="2"/>
          <c:order val="2"/>
          <c:tx>
            <c:strRef>
              <c:f>'METODO ESTADISTICO'!$B$363</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60:$F$360</c:f>
              <c:strCache>
                <c:ptCount val="4"/>
                <c:pt idx="0">
                  <c:v>URBI</c:v>
                </c:pt>
                <c:pt idx="1">
                  <c:v>HOMEX</c:v>
                </c:pt>
                <c:pt idx="2">
                  <c:v>ARA</c:v>
                </c:pt>
                <c:pt idx="3">
                  <c:v>GEO</c:v>
                </c:pt>
              </c:strCache>
            </c:strRef>
          </c:cat>
          <c:val>
            <c:numRef>
              <c:f>'METODO ESTADISTICO'!$C$363:$F$363</c:f>
              <c:numCache>
                <c:formatCode>General</c:formatCode>
                <c:ptCount val="4"/>
                <c:pt idx="0">
                  <c:v>10.61</c:v>
                </c:pt>
                <c:pt idx="1">
                  <c:v>10.61</c:v>
                </c:pt>
                <c:pt idx="2">
                  <c:v>10.61</c:v>
                </c:pt>
                <c:pt idx="3">
                  <c:v>10.61</c:v>
                </c:pt>
              </c:numCache>
            </c:numRef>
          </c:val>
          <c:smooth val="0"/>
        </c:ser>
        <c:ser>
          <c:idx val="3"/>
          <c:order val="3"/>
          <c:tx>
            <c:strRef>
              <c:f>'METODO ESTADISTICO'!$B$364</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60:$F$360</c:f>
              <c:strCache>
                <c:ptCount val="4"/>
                <c:pt idx="0">
                  <c:v>URBI</c:v>
                </c:pt>
                <c:pt idx="1">
                  <c:v>HOMEX</c:v>
                </c:pt>
                <c:pt idx="2">
                  <c:v>ARA</c:v>
                </c:pt>
                <c:pt idx="3">
                  <c:v>GEO</c:v>
                </c:pt>
              </c:strCache>
            </c:strRef>
          </c:cat>
          <c:val>
            <c:numRef>
              <c:f>'METODO ESTADISTICO'!$C$364:$F$364</c:f>
              <c:numCache>
                <c:formatCode>General</c:formatCode>
                <c:ptCount val="4"/>
                <c:pt idx="0">
                  <c:v>-2.36720806350768</c:v>
                </c:pt>
                <c:pt idx="1">
                  <c:v>-2.36720806350768</c:v>
                </c:pt>
                <c:pt idx="2">
                  <c:v>-2.36720806350768</c:v>
                </c:pt>
                <c:pt idx="3">
                  <c:v>-2.36720806350768</c:v>
                </c:pt>
              </c:numCache>
            </c:numRef>
          </c:val>
          <c:smooth val="0"/>
        </c:ser>
        <c:ser>
          <c:idx val="4"/>
          <c:order val="4"/>
          <c:tx>
            <c:strRef>
              <c:f>'METODO ESTADISTICO'!$B$365</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60:$F$360</c:f>
              <c:strCache>
                <c:ptCount val="4"/>
                <c:pt idx="0">
                  <c:v>URBI</c:v>
                </c:pt>
                <c:pt idx="1">
                  <c:v>HOMEX</c:v>
                </c:pt>
                <c:pt idx="2">
                  <c:v>ARA</c:v>
                </c:pt>
                <c:pt idx="3">
                  <c:v>GEO</c:v>
                </c:pt>
              </c:strCache>
            </c:strRef>
          </c:cat>
          <c:val>
            <c:numRef>
              <c:f>'METODO ESTADISTICO'!$C$365:$F$365</c:f>
              <c:numCache>
                <c:formatCode>General</c:formatCode>
                <c:ptCount val="4"/>
                <c:pt idx="0">
                  <c:v>28.8322080635077</c:v>
                </c:pt>
                <c:pt idx="1">
                  <c:v>28.8322080635077</c:v>
                </c:pt>
                <c:pt idx="2">
                  <c:v>28.8322080635077</c:v>
                </c:pt>
                <c:pt idx="3">
                  <c:v>28.8322080635077</c:v>
                </c:pt>
              </c:numCache>
            </c:numRef>
          </c:val>
          <c:smooth val="0"/>
        </c:ser>
        <c:hiLowLines>
          <c:spPr>
            <a:ln w="0">
              <a:noFill/>
            </a:ln>
          </c:spPr>
        </c:hiLowLines>
        <c:marker val="1"/>
        <c:axId val="11233212"/>
        <c:axId val="34980037"/>
      </c:lineChart>
      <c:catAx>
        <c:axId val="11233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0037"/>
        <c:crossesAt val="0"/>
        <c:auto val="1"/>
        <c:lblAlgn val="ctr"/>
        <c:lblOffset val="100"/>
        <c:noMultiLvlLbl val="0"/>
      </c:catAx>
      <c:valAx>
        <c:axId val="349800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32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383</c:f>
              <c:strCache>
                <c:ptCount val="1"/>
                <c:pt idx="0">
                  <c:v>Dividendos por acción comu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82:$F$382</c:f>
              <c:strCache>
                <c:ptCount val="4"/>
                <c:pt idx="0">
                  <c:v>URBI</c:v>
                </c:pt>
                <c:pt idx="1">
                  <c:v>HOMEX</c:v>
                </c:pt>
                <c:pt idx="2">
                  <c:v>ARA</c:v>
                </c:pt>
                <c:pt idx="3">
                  <c:v>GEO</c:v>
                </c:pt>
              </c:strCache>
            </c:strRef>
          </c:cat>
          <c:val>
            <c:numRef>
              <c:f>'METODO ESTADISTICO'!$C$383:$F$383</c:f>
              <c:numCache>
                <c:formatCode>General</c:formatCode>
                <c:ptCount val="4"/>
                <c:pt idx="0">
                  <c:v>4</c:v>
                </c:pt>
                <c:pt idx="1">
                  <c:v>8</c:v>
                </c:pt>
                <c:pt idx="2">
                  <c:v>2</c:v>
                </c:pt>
                <c:pt idx="3">
                  <c:v>1.45</c:v>
                </c:pt>
              </c:numCache>
            </c:numRef>
          </c:val>
          <c:smooth val="0"/>
        </c:ser>
        <c:ser>
          <c:idx val="1"/>
          <c:order val="1"/>
          <c:tx>
            <c:strRef>
              <c:f>'METODO ESTADISTICO'!$B$384</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82:$F$382</c:f>
              <c:strCache>
                <c:ptCount val="4"/>
                <c:pt idx="0">
                  <c:v>URBI</c:v>
                </c:pt>
                <c:pt idx="1">
                  <c:v>HOMEX</c:v>
                </c:pt>
                <c:pt idx="2">
                  <c:v>ARA</c:v>
                </c:pt>
                <c:pt idx="3">
                  <c:v>GEO</c:v>
                </c:pt>
              </c:strCache>
            </c:strRef>
          </c:cat>
          <c:val>
            <c:numRef>
              <c:f>'METODO ESTADISTICO'!$C$384:$F$384</c:f>
              <c:numCache>
                <c:formatCode>General</c:formatCode>
                <c:ptCount val="4"/>
                <c:pt idx="0">
                  <c:v>3.8625</c:v>
                </c:pt>
                <c:pt idx="1">
                  <c:v>3.8625</c:v>
                </c:pt>
                <c:pt idx="2">
                  <c:v>3.8625</c:v>
                </c:pt>
                <c:pt idx="3">
                  <c:v>3.8625</c:v>
                </c:pt>
              </c:numCache>
            </c:numRef>
          </c:val>
          <c:smooth val="0"/>
        </c:ser>
        <c:ser>
          <c:idx val="2"/>
          <c:order val="2"/>
          <c:tx>
            <c:strRef>
              <c:f>'METODO ESTADISTICO'!$B$385</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82:$F$382</c:f>
              <c:strCache>
                <c:ptCount val="4"/>
                <c:pt idx="0">
                  <c:v>URBI</c:v>
                </c:pt>
                <c:pt idx="1">
                  <c:v>HOMEX</c:v>
                </c:pt>
                <c:pt idx="2">
                  <c:v>ARA</c:v>
                </c:pt>
                <c:pt idx="3">
                  <c:v>GEO</c:v>
                </c:pt>
              </c:strCache>
            </c:strRef>
          </c:cat>
          <c:val>
            <c:numRef>
              <c:f>'METODO ESTADISTICO'!$C$385:$F$385</c:f>
              <c:numCache>
                <c:formatCode>General</c:formatCode>
                <c:ptCount val="4"/>
                <c:pt idx="0">
                  <c:v>3</c:v>
                </c:pt>
                <c:pt idx="1">
                  <c:v>3</c:v>
                </c:pt>
                <c:pt idx="2">
                  <c:v>3</c:v>
                </c:pt>
                <c:pt idx="3">
                  <c:v>3</c:v>
                </c:pt>
              </c:numCache>
            </c:numRef>
          </c:val>
          <c:smooth val="0"/>
        </c:ser>
        <c:ser>
          <c:idx val="3"/>
          <c:order val="3"/>
          <c:tx>
            <c:strRef>
              <c:f>'METODO ESTADISTICO'!$B$386</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82:$F$382</c:f>
              <c:strCache>
                <c:ptCount val="4"/>
                <c:pt idx="0">
                  <c:v>URBI</c:v>
                </c:pt>
                <c:pt idx="1">
                  <c:v>HOMEX</c:v>
                </c:pt>
                <c:pt idx="2">
                  <c:v>ARA</c:v>
                </c:pt>
                <c:pt idx="3">
                  <c:v>GEO</c:v>
                </c:pt>
              </c:strCache>
            </c:strRef>
          </c:cat>
          <c:val>
            <c:numRef>
              <c:f>'METODO ESTADISTICO'!$C$386:$F$386</c:f>
              <c:numCache>
                <c:formatCode>General</c:formatCode>
                <c:ptCount val="4"/>
                <c:pt idx="0">
                  <c:v>0.894511062464461</c:v>
                </c:pt>
                <c:pt idx="1">
                  <c:v>0.894511062464461</c:v>
                </c:pt>
                <c:pt idx="2">
                  <c:v>0.894511062464461</c:v>
                </c:pt>
                <c:pt idx="3">
                  <c:v>0.894511062464461</c:v>
                </c:pt>
              </c:numCache>
            </c:numRef>
          </c:val>
          <c:smooth val="0"/>
        </c:ser>
        <c:ser>
          <c:idx val="4"/>
          <c:order val="4"/>
          <c:tx>
            <c:strRef>
              <c:f>'METODO ESTADISTICO'!$B$387</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382:$F$382</c:f>
              <c:strCache>
                <c:ptCount val="4"/>
                <c:pt idx="0">
                  <c:v>URBI</c:v>
                </c:pt>
                <c:pt idx="1">
                  <c:v>HOMEX</c:v>
                </c:pt>
                <c:pt idx="2">
                  <c:v>ARA</c:v>
                </c:pt>
                <c:pt idx="3">
                  <c:v>GEO</c:v>
                </c:pt>
              </c:strCache>
            </c:strRef>
          </c:cat>
          <c:val>
            <c:numRef>
              <c:f>'METODO ESTADISTICO'!$C$387:$F$387</c:f>
              <c:numCache>
                <c:formatCode>General</c:formatCode>
                <c:ptCount val="4"/>
                <c:pt idx="0">
                  <c:v>6.83048893753554</c:v>
                </c:pt>
                <c:pt idx="1">
                  <c:v>6.83048893753554</c:v>
                </c:pt>
                <c:pt idx="2">
                  <c:v>6.83048893753554</c:v>
                </c:pt>
                <c:pt idx="3">
                  <c:v>6.83048893753554</c:v>
                </c:pt>
              </c:numCache>
            </c:numRef>
          </c:val>
          <c:smooth val="0"/>
        </c:ser>
        <c:hiLowLines>
          <c:spPr>
            <a:ln w="0">
              <a:noFill/>
            </a:ln>
          </c:spPr>
        </c:hiLowLines>
        <c:marker val="1"/>
        <c:axId val="60731177"/>
        <c:axId val="67152368"/>
      </c:lineChart>
      <c:catAx>
        <c:axId val="60731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2368"/>
        <c:crossesAt val="0"/>
        <c:auto val="1"/>
        <c:lblAlgn val="ctr"/>
        <c:lblOffset val="100"/>
        <c:noMultiLvlLbl val="0"/>
      </c:catAx>
      <c:valAx>
        <c:axId val="671523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11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METODO ESTADISTICO'!$B$406</c:f>
              <c:strCache>
                <c:ptCount val="1"/>
                <c:pt idx="0">
                  <c:v>Rendimientos de dividendo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405:$F$405</c:f>
              <c:strCache>
                <c:ptCount val="4"/>
                <c:pt idx="0">
                  <c:v>URBI</c:v>
                </c:pt>
                <c:pt idx="1">
                  <c:v>HOMEX</c:v>
                </c:pt>
                <c:pt idx="2">
                  <c:v>ARA</c:v>
                </c:pt>
                <c:pt idx="3">
                  <c:v>GEO</c:v>
                </c:pt>
              </c:strCache>
            </c:strRef>
          </c:cat>
          <c:val>
            <c:numRef>
              <c:f>'METODO ESTADISTICO'!$C$406:$F$406</c:f>
              <c:numCache>
                <c:formatCode>General</c:formatCode>
                <c:ptCount val="4"/>
                <c:pt idx="0">
                  <c:v>44.35</c:v>
                </c:pt>
                <c:pt idx="1">
                  <c:v>18.32</c:v>
                </c:pt>
                <c:pt idx="2">
                  <c:v>21.98</c:v>
                </c:pt>
                <c:pt idx="3">
                  <c:v>44.35</c:v>
                </c:pt>
              </c:numCache>
            </c:numRef>
          </c:val>
          <c:smooth val="0"/>
        </c:ser>
        <c:ser>
          <c:idx val="1"/>
          <c:order val="1"/>
          <c:tx>
            <c:strRef>
              <c:f>'METODO ESTADISTICO'!$B$407</c:f>
              <c:strCache>
                <c:ptCount val="1"/>
                <c:pt idx="0">
                  <c:v>PROMEDIO</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405:$F$405</c:f>
              <c:strCache>
                <c:ptCount val="4"/>
                <c:pt idx="0">
                  <c:v>URBI</c:v>
                </c:pt>
                <c:pt idx="1">
                  <c:v>HOMEX</c:v>
                </c:pt>
                <c:pt idx="2">
                  <c:v>ARA</c:v>
                </c:pt>
                <c:pt idx="3">
                  <c:v>GEO</c:v>
                </c:pt>
              </c:strCache>
            </c:strRef>
          </c:cat>
          <c:val>
            <c:numRef>
              <c:f>'METODO ESTADISTICO'!$C$407:$F$407</c:f>
              <c:numCache>
                <c:formatCode>General</c:formatCode>
                <c:ptCount val="4"/>
                <c:pt idx="0">
                  <c:v>32.25</c:v>
                </c:pt>
                <c:pt idx="1">
                  <c:v>32.25</c:v>
                </c:pt>
                <c:pt idx="2">
                  <c:v>32.25</c:v>
                </c:pt>
                <c:pt idx="3">
                  <c:v>32.25</c:v>
                </c:pt>
              </c:numCache>
            </c:numRef>
          </c:val>
          <c:smooth val="0"/>
        </c:ser>
        <c:ser>
          <c:idx val="2"/>
          <c:order val="2"/>
          <c:tx>
            <c:strRef>
              <c:f>'METODO ESTADISTICO'!$B$408</c:f>
              <c:strCache>
                <c:ptCount val="1"/>
                <c:pt idx="0">
                  <c:v>MEDIAN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405:$F$405</c:f>
              <c:strCache>
                <c:ptCount val="4"/>
                <c:pt idx="0">
                  <c:v>URBI</c:v>
                </c:pt>
                <c:pt idx="1">
                  <c:v>HOMEX</c:v>
                </c:pt>
                <c:pt idx="2">
                  <c:v>ARA</c:v>
                </c:pt>
                <c:pt idx="3">
                  <c:v>GEO</c:v>
                </c:pt>
              </c:strCache>
            </c:strRef>
          </c:cat>
          <c:val>
            <c:numRef>
              <c:f>'METODO ESTADISTICO'!$C$408:$F$408</c:f>
              <c:numCache>
                <c:formatCode>General</c:formatCode>
                <c:ptCount val="4"/>
                <c:pt idx="0">
                  <c:v>33.165</c:v>
                </c:pt>
                <c:pt idx="1">
                  <c:v>33.165</c:v>
                </c:pt>
                <c:pt idx="2">
                  <c:v>33.165</c:v>
                </c:pt>
                <c:pt idx="3">
                  <c:v>33.165</c:v>
                </c:pt>
              </c:numCache>
            </c:numRef>
          </c:val>
          <c:smooth val="0"/>
        </c:ser>
        <c:ser>
          <c:idx val="3"/>
          <c:order val="3"/>
          <c:tx>
            <c:strRef>
              <c:f>'METODO ESTADISTICO'!$B$409</c:f>
              <c:strCache>
                <c:ptCount val="1"/>
                <c:pt idx="0">
                  <c:v>LIMITE INFERIOR DE CONFIABILIDAD</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405:$F$405</c:f>
              <c:strCache>
                <c:ptCount val="4"/>
                <c:pt idx="0">
                  <c:v>URBI</c:v>
                </c:pt>
                <c:pt idx="1">
                  <c:v>HOMEX</c:v>
                </c:pt>
                <c:pt idx="2">
                  <c:v>ARA</c:v>
                </c:pt>
                <c:pt idx="3">
                  <c:v>GEO</c:v>
                </c:pt>
              </c:strCache>
            </c:strRef>
          </c:cat>
          <c:val>
            <c:numRef>
              <c:f>'METODO ESTADISTICO'!$C$409:$F$409</c:f>
              <c:numCache>
                <c:formatCode>General</c:formatCode>
                <c:ptCount val="4"/>
                <c:pt idx="0">
                  <c:v>18.1984544147865</c:v>
                </c:pt>
                <c:pt idx="1">
                  <c:v>18.1984544147865</c:v>
                </c:pt>
                <c:pt idx="2">
                  <c:v>18.1984544147865</c:v>
                </c:pt>
                <c:pt idx="3">
                  <c:v>18.1984544147865</c:v>
                </c:pt>
              </c:numCache>
            </c:numRef>
          </c:val>
          <c:smooth val="0"/>
        </c:ser>
        <c:ser>
          <c:idx val="4"/>
          <c:order val="4"/>
          <c:tx>
            <c:strRef>
              <c:f>'METODO ESTADISTICO'!$B$410</c:f>
              <c:strCache>
                <c:ptCount val="1"/>
                <c:pt idx="0">
                  <c:v>LIMITE SUPERIOR DE CONFIABILIDA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ETODO ESTADISTICO'!$C$405:$F$405</c:f>
              <c:strCache>
                <c:ptCount val="4"/>
                <c:pt idx="0">
                  <c:v>URBI</c:v>
                </c:pt>
                <c:pt idx="1">
                  <c:v>HOMEX</c:v>
                </c:pt>
                <c:pt idx="2">
                  <c:v>ARA</c:v>
                </c:pt>
                <c:pt idx="3">
                  <c:v>GEO</c:v>
                </c:pt>
              </c:strCache>
            </c:strRef>
          </c:cat>
          <c:val>
            <c:numRef>
              <c:f>'METODO ESTADISTICO'!$C$410:$F$410</c:f>
              <c:numCache>
                <c:formatCode>General</c:formatCode>
                <c:ptCount val="4"/>
                <c:pt idx="0">
                  <c:v>46.3015455852135</c:v>
                </c:pt>
                <c:pt idx="1">
                  <c:v>46.3015455852135</c:v>
                </c:pt>
                <c:pt idx="2">
                  <c:v>46.3015455852135</c:v>
                </c:pt>
                <c:pt idx="3">
                  <c:v>46.3015455852135</c:v>
                </c:pt>
              </c:numCache>
            </c:numRef>
          </c:val>
          <c:smooth val="0"/>
        </c:ser>
        <c:hiLowLines>
          <c:spPr>
            <a:ln w="0">
              <a:noFill/>
            </a:ln>
          </c:spPr>
        </c:hiLowLines>
        <c:marker val="1"/>
        <c:axId val="45263424"/>
        <c:axId val="72742206"/>
      </c:lineChart>
      <c:catAx>
        <c:axId val="45263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2206"/>
        <c:crossesAt val="0"/>
        <c:auto val="1"/>
        <c:lblAlgn val="ctr"/>
        <c:lblOffset val="100"/>
        <c:noMultiLvlLbl val="0"/>
      </c:catAx>
      <c:valAx>
        <c:axId val="727422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34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68195924976"/>
          <c:y val="0.0543006081668115"/>
          <c:w val="0.846174605316422"/>
          <c:h val="0.8455690703735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112:$C$112</c:f>
              <c:numCache>
                <c:formatCode>General</c:formatCode>
                <c:ptCount val="2"/>
                <c:pt idx="0">
                  <c:v>16.97</c:v>
                </c:pt>
                <c:pt idx="1">
                  <c:v>15.35</c:v>
                </c:pt>
              </c:numCache>
            </c:numRef>
          </c:val>
        </c:ser>
        <c:gapWidth val="150"/>
        <c:overlap val="0"/>
        <c:axId val="65951062"/>
        <c:axId val="25853645"/>
      </c:barChart>
      <c:catAx>
        <c:axId val="65951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53645"/>
        <c:crossesAt val="0"/>
        <c:auto val="1"/>
        <c:lblAlgn val="ctr"/>
        <c:lblOffset val="100"/>
        <c:noMultiLvlLbl val="0"/>
      </c:catAx>
      <c:valAx>
        <c:axId val="25853645"/>
        <c:scaling>
          <c:orientation val="minMax"/>
        </c:scaling>
        <c:delete val="0"/>
        <c:axPos val="l"/>
        <c:majorGridlines>
          <c:spPr>
            <a:ln w="0">
              <a:solidFill>
                <a:srgbClr val="000000"/>
              </a:solidFill>
            </a:ln>
          </c:spPr>
        </c:majorGridlines>
        <c:numFmt formatCode="_-* #,##0.00_-;\-* #,##0.00_-;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51062"/>
        <c:crossesAt val="1"/>
        <c:crossBetween val="midCat"/>
      </c:valAx>
      <c:spPr>
        <a:solidFill>
          <a:srgbClr val="c0c0c0"/>
        </a:solidFill>
        <a:ln w="12600">
          <a:solidFill>
            <a:srgbClr val="808080"/>
          </a:solidFill>
          <a:round/>
        </a:ln>
      </c:spPr>
    </c:plotArea>
    <c:legend>
      <c:legendPos val="r"/>
      <c:layout>
        <c:manualLayout>
          <c:xMode val="edge"/>
          <c:yMode val="edge"/>
          <c:x val="0.884833355822426"/>
          <c:y val="0.4102953953084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137:$C$137</c:f>
              <c:numCache>
                <c:formatCode>General</c:formatCode>
                <c:ptCount val="2"/>
                <c:pt idx="0">
                  <c:v>22.42</c:v>
                </c:pt>
                <c:pt idx="1">
                  <c:v>23.78</c:v>
                </c:pt>
              </c:numCache>
            </c:numRef>
          </c:val>
        </c:ser>
        <c:gapWidth val="150"/>
        <c:overlap val="0"/>
        <c:axId val="42190873"/>
        <c:axId val="38436196"/>
      </c:barChart>
      <c:catAx>
        <c:axId val="42190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38436196"/>
        <c:crossesAt val="0"/>
        <c:auto val="1"/>
        <c:lblAlgn val="ctr"/>
        <c:lblOffset val="100"/>
        <c:noMultiLvlLbl val="0"/>
      </c:catAx>
      <c:valAx>
        <c:axId val="384361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421908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160:$C$160</c:f>
              <c:numCache>
                <c:formatCode>General</c:formatCode>
                <c:ptCount val="2"/>
                <c:pt idx="0">
                  <c:v>4.23728813559322</c:v>
                </c:pt>
                <c:pt idx="1">
                  <c:v>4.33962264150943</c:v>
                </c:pt>
              </c:numCache>
            </c:numRef>
          </c:val>
        </c:ser>
        <c:gapWidth val="150"/>
        <c:overlap val="0"/>
        <c:axId val="52179915"/>
        <c:axId val="42894807"/>
      </c:barChart>
      <c:catAx>
        <c:axId val="52179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4807"/>
        <c:crossesAt val="0"/>
        <c:auto val="1"/>
        <c:lblAlgn val="ctr"/>
        <c:lblOffset val="100"/>
        <c:noMultiLvlLbl val="0"/>
      </c:catAx>
      <c:valAx>
        <c:axId val="42894807"/>
        <c:scaling>
          <c:orientation val="minMax"/>
        </c:scaling>
        <c:delete val="0"/>
        <c:axPos val="l"/>
        <c:majorGridlines>
          <c:spPr>
            <a:ln w="0">
              <a:solidFill>
                <a:srgbClr val="000000"/>
              </a:solidFill>
            </a:ln>
          </c:spPr>
        </c:majorGridlines>
        <c:numFmt formatCode="_-* #,##0.00_-;\-* #,##0.00_-;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799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216:$C$216</c:f>
              <c:numCache>
                <c:formatCode>General</c:formatCode>
                <c:ptCount val="2"/>
                <c:pt idx="0">
                  <c:v>2.33</c:v>
                </c:pt>
                <c:pt idx="1">
                  <c:v>3.75</c:v>
                </c:pt>
              </c:numCache>
            </c:numRef>
          </c:val>
        </c:ser>
        <c:gapWidth val="150"/>
        <c:overlap val="0"/>
        <c:axId val="55661886"/>
        <c:axId val="94830498"/>
      </c:barChart>
      <c:catAx>
        <c:axId val="55661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94830498"/>
        <c:crossesAt val="0"/>
        <c:auto val="1"/>
        <c:lblAlgn val="ctr"/>
        <c:lblOffset val="100"/>
        <c:noMultiLvlLbl val="0"/>
      </c:catAx>
      <c:valAx>
        <c:axId val="948304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56618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239:$C$239</c:f>
              <c:numCache>
                <c:formatCode>General</c:formatCode>
                <c:ptCount val="2"/>
                <c:pt idx="0">
                  <c:v>0.56</c:v>
                </c:pt>
                <c:pt idx="1">
                  <c:v>0.36</c:v>
                </c:pt>
              </c:numCache>
            </c:numRef>
          </c:val>
        </c:ser>
        <c:gapWidth val="150"/>
        <c:overlap val="0"/>
        <c:axId val="72428711"/>
        <c:axId val="63996764"/>
      </c:barChart>
      <c:catAx>
        <c:axId val="72428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3996764"/>
        <c:crossesAt val="0"/>
        <c:auto val="1"/>
        <c:lblAlgn val="ctr"/>
        <c:lblOffset val="100"/>
        <c:noMultiLvlLbl val="0"/>
      </c:catAx>
      <c:valAx>
        <c:axId val="639967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24287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261:$C$261</c:f>
              <c:numCache>
                <c:formatCode>General</c:formatCode>
                <c:ptCount val="2"/>
                <c:pt idx="0">
                  <c:v>7.34</c:v>
                </c:pt>
                <c:pt idx="1">
                  <c:v>10.29</c:v>
                </c:pt>
              </c:numCache>
            </c:numRef>
          </c:val>
        </c:ser>
        <c:gapWidth val="150"/>
        <c:overlap val="0"/>
        <c:axId val="50764522"/>
        <c:axId val="57772817"/>
      </c:barChart>
      <c:catAx>
        <c:axId val="50764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2817"/>
        <c:crossesAt val="0"/>
        <c:auto val="1"/>
        <c:lblAlgn val="ctr"/>
        <c:lblOffset val="100"/>
        <c:noMultiLvlLbl val="0"/>
      </c:catAx>
      <c:valAx>
        <c:axId val="577728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645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7-4B'!$B$301:$C$301</c:f>
              <c:numCache>
                <c:formatCode>General</c:formatCode>
                <c:ptCount val="2"/>
                <c:pt idx="0">
                  <c:v>1.07</c:v>
                </c:pt>
                <c:pt idx="1">
                  <c:v>1.12</c:v>
                </c:pt>
              </c:numCache>
            </c:numRef>
          </c:val>
        </c:ser>
        <c:gapWidth val="150"/>
        <c:overlap val="0"/>
        <c:axId val="29939943"/>
        <c:axId val="16875479"/>
      </c:barChart>
      <c:catAx>
        <c:axId val="29939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6875479"/>
        <c:crossesAt val="0"/>
        <c:auto val="1"/>
        <c:lblAlgn val="ctr"/>
        <c:lblOffset val="100"/>
        <c:noMultiLvlLbl val="0"/>
      </c:catAx>
      <c:valAx>
        <c:axId val="168754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99399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chart" Target="../charts/chart22.xml"/><Relationship Id="rId13" Type="http://schemas.openxmlformats.org/officeDocument/2006/relationships/chart" Target="../charts/chart23.xml"/><Relationship Id="rId14" Type="http://schemas.openxmlformats.org/officeDocument/2006/relationships/chart" Target="../charts/chart24.xml"/><Relationship Id="rId15" Type="http://schemas.openxmlformats.org/officeDocument/2006/relationships/chart" Target="../charts/chart25.xml"/><Relationship Id="rId16" Type="http://schemas.openxmlformats.org/officeDocument/2006/relationships/chart" Target="../charts/chart26.xml"/><Relationship Id="rId17" Type="http://schemas.openxmlformats.org/officeDocument/2006/relationships/chart" Target="../charts/chart27.xml"/><Relationship Id="rId18" Type="http://schemas.openxmlformats.org/officeDocument/2006/relationships/chart" Target="../charts/chart2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080</xdr:colOff>
      <xdr:row>42</xdr:row>
      <xdr:rowOff>9720</xdr:rowOff>
    </xdr:from>
    <xdr:to>
      <xdr:col>2</xdr:col>
      <xdr:colOff>604440</xdr:colOff>
      <xdr:row>52</xdr:row>
      <xdr:rowOff>86040</xdr:rowOff>
    </xdr:to>
    <xdr:graphicFrame>
      <xdr:nvGraphicFramePr>
        <xdr:cNvPr id="0" name="Chart 1"/>
        <xdr:cNvGraphicFramePr/>
      </xdr:nvGraphicFramePr>
      <xdr:xfrm>
        <a:off x="433080" y="6810480"/>
        <a:ext cx="4640400" cy="169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2480</xdr:colOff>
      <xdr:row>84</xdr:row>
      <xdr:rowOff>75960</xdr:rowOff>
    </xdr:from>
    <xdr:to>
      <xdr:col>2</xdr:col>
      <xdr:colOff>795960</xdr:colOff>
      <xdr:row>93</xdr:row>
      <xdr:rowOff>38160</xdr:rowOff>
    </xdr:to>
    <xdr:graphicFrame>
      <xdr:nvGraphicFramePr>
        <xdr:cNvPr id="1" name="Chart 3"/>
        <xdr:cNvGraphicFramePr/>
      </xdr:nvGraphicFramePr>
      <xdr:xfrm>
        <a:off x="402480" y="13858560"/>
        <a:ext cx="4862520" cy="14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4</xdr:row>
      <xdr:rowOff>28440</xdr:rowOff>
    </xdr:from>
    <xdr:to>
      <xdr:col>2</xdr:col>
      <xdr:colOff>866520</xdr:colOff>
      <xdr:row>124</xdr:row>
      <xdr:rowOff>66240</xdr:rowOff>
    </xdr:to>
    <xdr:graphicFrame>
      <xdr:nvGraphicFramePr>
        <xdr:cNvPr id="2" name="Chart 4"/>
        <xdr:cNvGraphicFramePr/>
      </xdr:nvGraphicFramePr>
      <xdr:xfrm>
        <a:off x="0" y="19535760"/>
        <a:ext cx="5335560" cy="1657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8</xdr:row>
      <xdr:rowOff>28440</xdr:rowOff>
    </xdr:from>
    <xdr:to>
      <xdr:col>3</xdr:col>
      <xdr:colOff>30600</xdr:colOff>
      <xdr:row>145</xdr:row>
      <xdr:rowOff>66240</xdr:rowOff>
    </xdr:to>
    <xdr:graphicFrame>
      <xdr:nvGraphicFramePr>
        <xdr:cNvPr id="3" name="Chart 5"/>
        <xdr:cNvGraphicFramePr/>
      </xdr:nvGraphicFramePr>
      <xdr:xfrm>
        <a:off x="0" y="24012360"/>
        <a:ext cx="5475600" cy="117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61</xdr:row>
      <xdr:rowOff>142920</xdr:rowOff>
    </xdr:from>
    <xdr:to>
      <xdr:col>3</xdr:col>
      <xdr:colOff>11160</xdr:colOff>
      <xdr:row>171</xdr:row>
      <xdr:rowOff>142920</xdr:rowOff>
    </xdr:to>
    <xdr:graphicFrame>
      <xdr:nvGraphicFramePr>
        <xdr:cNvPr id="4" name="Chart 9"/>
        <xdr:cNvGraphicFramePr/>
      </xdr:nvGraphicFramePr>
      <xdr:xfrm>
        <a:off x="0" y="28032120"/>
        <a:ext cx="5456160" cy="161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218</xdr:row>
      <xdr:rowOff>47520</xdr:rowOff>
    </xdr:from>
    <xdr:to>
      <xdr:col>3</xdr:col>
      <xdr:colOff>30600</xdr:colOff>
      <xdr:row>226</xdr:row>
      <xdr:rowOff>133560</xdr:rowOff>
    </xdr:to>
    <xdr:graphicFrame>
      <xdr:nvGraphicFramePr>
        <xdr:cNvPr id="5" name="Chart 10"/>
        <xdr:cNvGraphicFramePr/>
      </xdr:nvGraphicFramePr>
      <xdr:xfrm>
        <a:off x="0" y="37823760"/>
        <a:ext cx="5475600" cy="1381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242</xdr:row>
      <xdr:rowOff>0</xdr:rowOff>
    </xdr:from>
    <xdr:to>
      <xdr:col>3</xdr:col>
      <xdr:colOff>51120</xdr:colOff>
      <xdr:row>248</xdr:row>
      <xdr:rowOff>75600</xdr:rowOff>
    </xdr:to>
    <xdr:graphicFrame>
      <xdr:nvGraphicFramePr>
        <xdr:cNvPr id="6" name="Chart 11"/>
        <xdr:cNvGraphicFramePr/>
      </xdr:nvGraphicFramePr>
      <xdr:xfrm>
        <a:off x="0" y="42100560"/>
        <a:ext cx="5496120" cy="1047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263</xdr:row>
      <xdr:rowOff>104760</xdr:rowOff>
    </xdr:from>
    <xdr:to>
      <xdr:col>2</xdr:col>
      <xdr:colOff>926640</xdr:colOff>
      <xdr:row>274</xdr:row>
      <xdr:rowOff>47520</xdr:rowOff>
    </xdr:to>
    <xdr:graphicFrame>
      <xdr:nvGraphicFramePr>
        <xdr:cNvPr id="7" name="Chart 12"/>
        <xdr:cNvGraphicFramePr/>
      </xdr:nvGraphicFramePr>
      <xdr:xfrm>
        <a:off x="0" y="46272600"/>
        <a:ext cx="5395680" cy="1723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3</xdr:row>
      <xdr:rowOff>152280</xdr:rowOff>
    </xdr:from>
    <xdr:to>
      <xdr:col>3</xdr:col>
      <xdr:colOff>21240</xdr:colOff>
      <xdr:row>311</xdr:row>
      <xdr:rowOff>152280</xdr:rowOff>
    </xdr:to>
    <xdr:graphicFrame>
      <xdr:nvGraphicFramePr>
        <xdr:cNvPr id="8" name="Chart 13"/>
        <xdr:cNvGraphicFramePr/>
      </xdr:nvGraphicFramePr>
      <xdr:xfrm>
        <a:off x="0" y="53139960"/>
        <a:ext cx="5466240" cy="1295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0</xdr:colOff>
      <xdr:row>333</xdr:row>
      <xdr:rowOff>28440</xdr:rowOff>
    </xdr:from>
    <xdr:to>
      <xdr:col>3</xdr:col>
      <xdr:colOff>1080</xdr:colOff>
      <xdr:row>342</xdr:row>
      <xdr:rowOff>75960</xdr:rowOff>
    </xdr:to>
    <xdr:graphicFrame>
      <xdr:nvGraphicFramePr>
        <xdr:cNvPr id="9" name="Chart 14"/>
        <xdr:cNvGraphicFramePr/>
      </xdr:nvGraphicFramePr>
      <xdr:xfrm>
        <a:off x="0" y="58054680"/>
        <a:ext cx="5446080" cy="1504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880</xdr:colOff>
      <xdr:row>57</xdr:row>
      <xdr:rowOff>0</xdr:rowOff>
    </xdr:from>
    <xdr:to>
      <xdr:col>1</xdr:col>
      <xdr:colOff>593640</xdr:colOff>
      <xdr:row>67</xdr:row>
      <xdr:rowOff>66240</xdr:rowOff>
    </xdr:to>
    <xdr:sp>
      <xdr:nvSpPr>
        <xdr:cNvPr id="10" name="AutoShape 3"/>
        <xdr:cNvSpPr/>
      </xdr:nvSpPr>
      <xdr:spPr>
        <a:xfrm>
          <a:off x="4037400" y="9229680"/>
          <a:ext cx="311760" cy="2199960"/>
        </a:xfrm>
        <a:custGeom>
          <a:avLst/>
          <a:gdLst>
            <a:gd name="textAreaLeft" fmla="*/ 0 w 311760"/>
            <a:gd name="textAreaRight" fmla="*/ 112680 w 311760"/>
            <a:gd name="textAreaTop" fmla="*/ 57240 h 2199960"/>
            <a:gd name="textAreaBottom" fmla="*/ 2142720 h 219996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10960</xdr:colOff>
      <xdr:row>57</xdr:row>
      <xdr:rowOff>0</xdr:rowOff>
    </xdr:from>
    <xdr:to>
      <xdr:col>3</xdr:col>
      <xdr:colOff>593640</xdr:colOff>
      <xdr:row>61</xdr:row>
      <xdr:rowOff>105120</xdr:rowOff>
    </xdr:to>
    <xdr:sp>
      <xdr:nvSpPr>
        <xdr:cNvPr id="11" name="AutoShape 4"/>
        <xdr:cNvSpPr/>
      </xdr:nvSpPr>
      <xdr:spPr>
        <a:xfrm>
          <a:off x="6210360" y="9229680"/>
          <a:ext cx="382680" cy="848160"/>
        </a:xfrm>
        <a:custGeom>
          <a:avLst/>
          <a:gdLst>
            <a:gd name="textAreaLeft" fmla="*/ 0 w 382680"/>
            <a:gd name="textAreaRight" fmla="*/ 138240 w 382680"/>
            <a:gd name="textAreaTop" fmla="*/ 21960 h 848160"/>
            <a:gd name="textAreaBottom" fmla="*/ 826200 h 84816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71</xdr:row>
      <xdr:rowOff>0</xdr:rowOff>
    </xdr:from>
    <xdr:to>
      <xdr:col>1</xdr:col>
      <xdr:colOff>593640</xdr:colOff>
      <xdr:row>81</xdr:row>
      <xdr:rowOff>66600</xdr:rowOff>
    </xdr:to>
    <xdr:sp>
      <xdr:nvSpPr>
        <xdr:cNvPr id="12" name="AutoShape 5"/>
        <xdr:cNvSpPr/>
      </xdr:nvSpPr>
      <xdr:spPr>
        <a:xfrm>
          <a:off x="4037400" y="12173040"/>
          <a:ext cx="311760" cy="2533320"/>
        </a:xfrm>
        <a:custGeom>
          <a:avLst/>
          <a:gdLst>
            <a:gd name="textAreaLeft" fmla="*/ 0 w 311760"/>
            <a:gd name="textAreaRight" fmla="*/ 112680 w 311760"/>
            <a:gd name="textAreaTop" fmla="*/ 65880 h 2533320"/>
            <a:gd name="textAreaBottom" fmla="*/ 2467440 h 253332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00880</xdr:colOff>
      <xdr:row>85</xdr:row>
      <xdr:rowOff>0</xdr:rowOff>
    </xdr:from>
    <xdr:to>
      <xdr:col>1</xdr:col>
      <xdr:colOff>593640</xdr:colOff>
      <xdr:row>89</xdr:row>
      <xdr:rowOff>85320</xdr:rowOff>
    </xdr:to>
    <xdr:sp>
      <xdr:nvSpPr>
        <xdr:cNvPr id="13" name="AutoShape 6"/>
        <xdr:cNvSpPr/>
      </xdr:nvSpPr>
      <xdr:spPr>
        <a:xfrm>
          <a:off x="3956400" y="15382800"/>
          <a:ext cx="392760" cy="990360"/>
        </a:xfrm>
        <a:custGeom>
          <a:avLst/>
          <a:gdLst>
            <a:gd name="textAreaLeft" fmla="*/ 0 w 392760"/>
            <a:gd name="textAreaRight" fmla="*/ 141840 w 392760"/>
            <a:gd name="textAreaTop" fmla="*/ 25560 h 990360"/>
            <a:gd name="textAreaBottom" fmla="*/ 964800 h 99036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1320</xdr:colOff>
      <xdr:row>58</xdr:row>
      <xdr:rowOff>133560</xdr:rowOff>
    </xdr:from>
    <xdr:to>
      <xdr:col>5</xdr:col>
      <xdr:colOff>573840</xdr:colOff>
      <xdr:row>67</xdr:row>
      <xdr:rowOff>142920</xdr:rowOff>
    </xdr:to>
    <xdr:sp>
      <xdr:nvSpPr>
        <xdr:cNvPr id="14" name="AutoShape 7"/>
        <xdr:cNvSpPr/>
      </xdr:nvSpPr>
      <xdr:spPr>
        <a:xfrm>
          <a:off x="8273160" y="9525240"/>
          <a:ext cx="362520" cy="1981080"/>
        </a:xfrm>
        <a:custGeom>
          <a:avLst/>
          <a:gdLst>
            <a:gd name="textAreaLeft" fmla="*/ 0 w 362520"/>
            <a:gd name="textAreaRight" fmla="*/ 131040 w 362520"/>
            <a:gd name="textAreaTop" fmla="*/ 51480 h 1981080"/>
            <a:gd name="textAreaBottom" fmla="*/ 1929600 h 198108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01240</xdr:colOff>
      <xdr:row>76</xdr:row>
      <xdr:rowOff>0</xdr:rowOff>
    </xdr:from>
    <xdr:to>
      <xdr:col>3</xdr:col>
      <xdr:colOff>593640</xdr:colOff>
      <xdr:row>87</xdr:row>
      <xdr:rowOff>152640</xdr:rowOff>
    </xdr:to>
    <xdr:sp>
      <xdr:nvSpPr>
        <xdr:cNvPr id="15" name="AutoShape 8"/>
        <xdr:cNvSpPr/>
      </xdr:nvSpPr>
      <xdr:spPr>
        <a:xfrm>
          <a:off x="6200640" y="13077720"/>
          <a:ext cx="392400" cy="2943720"/>
        </a:xfrm>
        <a:custGeom>
          <a:avLst/>
          <a:gdLst>
            <a:gd name="textAreaLeft" fmla="*/ 0 w 392400"/>
            <a:gd name="textAreaRight" fmla="*/ 141480 w 392400"/>
            <a:gd name="textAreaTop" fmla="*/ 76680 h 2943720"/>
            <a:gd name="textAreaBottom" fmla="*/ 2867040 h 294372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1320</xdr:colOff>
      <xdr:row>74</xdr:row>
      <xdr:rowOff>133200</xdr:rowOff>
    </xdr:from>
    <xdr:to>
      <xdr:col>5</xdr:col>
      <xdr:colOff>573840</xdr:colOff>
      <xdr:row>80</xdr:row>
      <xdr:rowOff>171000</xdr:rowOff>
    </xdr:to>
    <xdr:sp>
      <xdr:nvSpPr>
        <xdr:cNvPr id="16" name="AutoShape 9"/>
        <xdr:cNvSpPr/>
      </xdr:nvSpPr>
      <xdr:spPr>
        <a:xfrm>
          <a:off x="8273160" y="12887280"/>
          <a:ext cx="362520" cy="1561680"/>
        </a:xfrm>
        <a:custGeom>
          <a:avLst/>
          <a:gdLst>
            <a:gd name="textAreaLeft" fmla="*/ 0 w 362520"/>
            <a:gd name="textAreaRight" fmla="*/ 131040 w 362520"/>
            <a:gd name="textAreaTop" fmla="*/ 40680 h 1561680"/>
            <a:gd name="textAreaBottom" fmla="*/ 1521000 h 156168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1160</xdr:colOff>
      <xdr:row>80</xdr:row>
      <xdr:rowOff>209160</xdr:rowOff>
    </xdr:from>
    <xdr:to>
      <xdr:col>5</xdr:col>
      <xdr:colOff>594000</xdr:colOff>
      <xdr:row>91</xdr:row>
      <xdr:rowOff>162000</xdr:rowOff>
    </xdr:to>
    <xdr:sp>
      <xdr:nvSpPr>
        <xdr:cNvPr id="17" name="AutoShape 10"/>
        <xdr:cNvSpPr/>
      </xdr:nvSpPr>
      <xdr:spPr>
        <a:xfrm>
          <a:off x="8253000" y="14487120"/>
          <a:ext cx="402840" cy="2381760"/>
        </a:xfrm>
        <a:custGeom>
          <a:avLst/>
          <a:gdLst>
            <a:gd name="textAreaLeft" fmla="*/ 0 w 402840"/>
            <a:gd name="textAreaRight" fmla="*/ 145440 w 402840"/>
            <a:gd name="textAreaTop" fmla="*/ 88560 h 2381760"/>
            <a:gd name="textAreaBottom" fmla="*/ 2293200 h 2381760"/>
          </a:gdLst>
          <a:ahLst/>
          <a:rect l="textAreaLeft" t="textAreaTop" r="textAreaRight" b="textAreaBottom"/>
          <a:pathLst>
            <a:path w="21600" h="21600">
              <a:moveTo>
                <a:pt x="0" y="0"/>
              </a:moveTo>
              <a:cubicBezTo>
                <a:pt x="5400" y="0"/>
                <a:pt x="10800" y="1283"/>
                <a:pt x="10800" y="2566"/>
              </a:cubicBezTo>
              <a:lnTo>
                <a:pt x="10800" y="7281"/>
              </a:lnTo>
              <a:cubicBezTo>
                <a:pt x="10800" y="8564"/>
                <a:pt x="16200" y="9847"/>
                <a:pt x="21600" y="9847"/>
              </a:cubicBezTo>
              <a:cubicBezTo>
                <a:pt x="16200" y="9847"/>
                <a:pt x="10800" y="11130"/>
                <a:pt x="10800" y="12413"/>
              </a:cubicBezTo>
              <a:lnTo>
                <a:pt x="10800" y="19034"/>
              </a:lnTo>
              <a:cubicBezTo>
                <a:pt x="10800" y="2031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91600</xdr:colOff>
      <xdr:row>62</xdr:row>
      <xdr:rowOff>457200</xdr:rowOff>
    </xdr:from>
    <xdr:to>
      <xdr:col>7</xdr:col>
      <xdr:colOff>654480</xdr:colOff>
      <xdr:row>77</xdr:row>
      <xdr:rowOff>428400</xdr:rowOff>
    </xdr:to>
    <xdr:sp>
      <xdr:nvSpPr>
        <xdr:cNvPr id="18" name="AutoShape 11"/>
        <xdr:cNvSpPr/>
      </xdr:nvSpPr>
      <xdr:spPr>
        <a:xfrm>
          <a:off x="10305720" y="10591920"/>
          <a:ext cx="362880" cy="3171600"/>
        </a:xfrm>
        <a:custGeom>
          <a:avLst/>
          <a:gdLst>
            <a:gd name="textAreaLeft" fmla="*/ 0 w 362880"/>
            <a:gd name="textAreaRight" fmla="*/ 131040 w 362880"/>
            <a:gd name="textAreaTop" fmla="*/ 82440 h 3171600"/>
            <a:gd name="textAreaBottom" fmla="*/ 3089160 h 317160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282600</xdr:colOff>
      <xdr:row>69</xdr:row>
      <xdr:rowOff>275760</xdr:rowOff>
    </xdr:from>
    <xdr:to>
      <xdr:col>9</xdr:col>
      <xdr:colOff>633960</xdr:colOff>
      <xdr:row>85</xdr:row>
      <xdr:rowOff>313920</xdr:rowOff>
    </xdr:to>
    <xdr:sp>
      <xdr:nvSpPr>
        <xdr:cNvPr id="19" name="AutoShape 12"/>
        <xdr:cNvSpPr/>
      </xdr:nvSpPr>
      <xdr:spPr>
        <a:xfrm>
          <a:off x="12671280" y="11962800"/>
          <a:ext cx="351360" cy="3733920"/>
        </a:xfrm>
        <a:custGeom>
          <a:avLst/>
          <a:gdLst>
            <a:gd name="textAreaLeft" fmla="*/ 0 w 351360"/>
            <a:gd name="textAreaRight" fmla="*/ 126720 w 351360"/>
            <a:gd name="textAreaTop" fmla="*/ 97200 h 3733920"/>
            <a:gd name="textAreaBottom" fmla="*/ 3636720 h 373392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160</xdr:colOff>
      <xdr:row>86</xdr:row>
      <xdr:rowOff>19080</xdr:rowOff>
    </xdr:from>
    <xdr:to>
      <xdr:col>8</xdr:col>
      <xdr:colOff>1440</xdr:colOff>
      <xdr:row>86</xdr:row>
      <xdr:rowOff>19080</xdr:rowOff>
    </xdr:to>
    <xdr:sp>
      <xdr:nvSpPr>
        <xdr:cNvPr id="20" name="Line 13"/>
        <xdr:cNvSpPr/>
      </xdr:nvSpPr>
      <xdr:spPr>
        <a:xfrm>
          <a:off x="10034280" y="15725880"/>
          <a:ext cx="977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xdr:colOff>
      <xdr:row>102</xdr:row>
      <xdr:rowOff>0</xdr:rowOff>
    </xdr:from>
    <xdr:to>
      <xdr:col>2</xdr:col>
      <xdr:colOff>244080</xdr:colOff>
      <xdr:row>105</xdr:row>
      <xdr:rowOff>162000</xdr:rowOff>
    </xdr:to>
    <xdr:sp>
      <xdr:nvSpPr>
        <xdr:cNvPr id="21" name="AutoShape 1"/>
        <xdr:cNvSpPr/>
      </xdr:nvSpPr>
      <xdr:spPr>
        <a:xfrm>
          <a:off x="4500360" y="18488160"/>
          <a:ext cx="182880" cy="647640"/>
        </a:xfrm>
        <a:custGeom>
          <a:avLst/>
          <a:gdLst>
            <a:gd name="textAreaLeft" fmla="*/ 0 w 182880"/>
            <a:gd name="textAreaRight" fmla="*/ 65880 w 182880"/>
            <a:gd name="textAreaTop" fmla="*/ 16560 h 647640"/>
            <a:gd name="textAreaBottom" fmla="*/ 631080 h 64764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0320</xdr:colOff>
      <xdr:row>102</xdr:row>
      <xdr:rowOff>0</xdr:rowOff>
    </xdr:from>
    <xdr:to>
      <xdr:col>5</xdr:col>
      <xdr:colOff>241920</xdr:colOff>
      <xdr:row>103</xdr:row>
      <xdr:rowOff>142920</xdr:rowOff>
    </xdr:to>
    <xdr:sp>
      <xdr:nvSpPr>
        <xdr:cNvPr id="22" name="AutoShape 2"/>
        <xdr:cNvSpPr/>
      </xdr:nvSpPr>
      <xdr:spPr>
        <a:xfrm>
          <a:off x="8102160" y="18488160"/>
          <a:ext cx="201600" cy="304560"/>
        </a:xfrm>
        <a:custGeom>
          <a:avLst/>
          <a:gdLst>
            <a:gd name="textAreaLeft" fmla="*/ 0 w 201600"/>
            <a:gd name="textAreaRight" fmla="*/ 72720 w 201600"/>
            <a:gd name="textAreaTop" fmla="*/ 7920 h 304560"/>
            <a:gd name="textAreaBottom" fmla="*/ 296640 h 30456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57</xdr:row>
      <xdr:rowOff>0</xdr:rowOff>
    </xdr:from>
    <xdr:to>
      <xdr:col>1</xdr:col>
      <xdr:colOff>593640</xdr:colOff>
      <xdr:row>67</xdr:row>
      <xdr:rowOff>66240</xdr:rowOff>
    </xdr:to>
    <xdr:sp>
      <xdr:nvSpPr>
        <xdr:cNvPr id="23" name="AutoShape 3"/>
        <xdr:cNvSpPr/>
      </xdr:nvSpPr>
      <xdr:spPr>
        <a:xfrm>
          <a:off x="4037400" y="9229680"/>
          <a:ext cx="311760" cy="2199960"/>
        </a:xfrm>
        <a:custGeom>
          <a:avLst/>
          <a:gdLst>
            <a:gd name="textAreaLeft" fmla="*/ 0 w 311760"/>
            <a:gd name="textAreaRight" fmla="*/ 112680 w 311760"/>
            <a:gd name="textAreaTop" fmla="*/ 57240 h 2199960"/>
            <a:gd name="textAreaBottom" fmla="*/ 2142720 h 219996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10960</xdr:colOff>
      <xdr:row>57</xdr:row>
      <xdr:rowOff>0</xdr:rowOff>
    </xdr:from>
    <xdr:to>
      <xdr:col>3</xdr:col>
      <xdr:colOff>593640</xdr:colOff>
      <xdr:row>61</xdr:row>
      <xdr:rowOff>105120</xdr:rowOff>
    </xdr:to>
    <xdr:sp>
      <xdr:nvSpPr>
        <xdr:cNvPr id="24" name="AutoShape 4"/>
        <xdr:cNvSpPr/>
      </xdr:nvSpPr>
      <xdr:spPr>
        <a:xfrm>
          <a:off x="6210360" y="9229680"/>
          <a:ext cx="382680" cy="848160"/>
        </a:xfrm>
        <a:custGeom>
          <a:avLst/>
          <a:gdLst>
            <a:gd name="textAreaLeft" fmla="*/ 0 w 382680"/>
            <a:gd name="textAreaRight" fmla="*/ 138240 w 382680"/>
            <a:gd name="textAreaTop" fmla="*/ 21960 h 848160"/>
            <a:gd name="textAreaBottom" fmla="*/ 826200 h 84816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71</xdr:row>
      <xdr:rowOff>0</xdr:rowOff>
    </xdr:from>
    <xdr:to>
      <xdr:col>1</xdr:col>
      <xdr:colOff>593640</xdr:colOff>
      <xdr:row>81</xdr:row>
      <xdr:rowOff>66600</xdr:rowOff>
    </xdr:to>
    <xdr:sp>
      <xdr:nvSpPr>
        <xdr:cNvPr id="25" name="AutoShape 5"/>
        <xdr:cNvSpPr/>
      </xdr:nvSpPr>
      <xdr:spPr>
        <a:xfrm>
          <a:off x="4037400" y="12173040"/>
          <a:ext cx="311760" cy="2533320"/>
        </a:xfrm>
        <a:custGeom>
          <a:avLst/>
          <a:gdLst>
            <a:gd name="textAreaLeft" fmla="*/ 0 w 311760"/>
            <a:gd name="textAreaRight" fmla="*/ 112680 w 311760"/>
            <a:gd name="textAreaTop" fmla="*/ 65880 h 2533320"/>
            <a:gd name="textAreaBottom" fmla="*/ 2467440 h 253332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00880</xdr:colOff>
      <xdr:row>85</xdr:row>
      <xdr:rowOff>0</xdr:rowOff>
    </xdr:from>
    <xdr:to>
      <xdr:col>1</xdr:col>
      <xdr:colOff>593640</xdr:colOff>
      <xdr:row>89</xdr:row>
      <xdr:rowOff>85320</xdr:rowOff>
    </xdr:to>
    <xdr:sp>
      <xdr:nvSpPr>
        <xdr:cNvPr id="26" name="AutoShape 6"/>
        <xdr:cNvSpPr/>
      </xdr:nvSpPr>
      <xdr:spPr>
        <a:xfrm>
          <a:off x="3956400" y="15382800"/>
          <a:ext cx="392760" cy="990360"/>
        </a:xfrm>
        <a:custGeom>
          <a:avLst/>
          <a:gdLst>
            <a:gd name="textAreaLeft" fmla="*/ 0 w 392760"/>
            <a:gd name="textAreaRight" fmla="*/ 141840 w 392760"/>
            <a:gd name="textAreaTop" fmla="*/ 25560 h 990360"/>
            <a:gd name="textAreaBottom" fmla="*/ 964800 h 99036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1320</xdr:colOff>
      <xdr:row>58</xdr:row>
      <xdr:rowOff>133560</xdr:rowOff>
    </xdr:from>
    <xdr:to>
      <xdr:col>5</xdr:col>
      <xdr:colOff>573840</xdr:colOff>
      <xdr:row>67</xdr:row>
      <xdr:rowOff>142920</xdr:rowOff>
    </xdr:to>
    <xdr:sp>
      <xdr:nvSpPr>
        <xdr:cNvPr id="27" name="AutoShape 7"/>
        <xdr:cNvSpPr/>
      </xdr:nvSpPr>
      <xdr:spPr>
        <a:xfrm>
          <a:off x="8273160" y="9525240"/>
          <a:ext cx="362520" cy="1981080"/>
        </a:xfrm>
        <a:custGeom>
          <a:avLst/>
          <a:gdLst>
            <a:gd name="textAreaLeft" fmla="*/ 0 w 362520"/>
            <a:gd name="textAreaRight" fmla="*/ 131040 w 362520"/>
            <a:gd name="textAreaTop" fmla="*/ 51480 h 1981080"/>
            <a:gd name="textAreaBottom" fmla="*/ 1929600 h 198108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01240</xdr:colOff>
      <xdr:row>76</xdr:row>
      <xdr:rowOff>0</xdr:rowOff>
    </xdr:from>
    <xdr:to>
      <xdr:col>3</xdr:col>
      <xdr:colOff>593640</xdr:colOff>
      <xdr:row>87</xdr:row>
      <xdr:rowOff>152640</xdr:rowOff>
    </xdr:to>
    <xdr:sp>
      <xdr:nvSpPr>
        <xdr:cNvPr id="28" name="AutoShape 8"/>
        <xdr:cNvSpPr/>
      </xdr:nvSpPr>
      <xdr:spPr>
        <a:xfrm>
          <a:off x="6200640" y="13077720"/>
          <a:ext cx="392400" cy="2943720"/>
        </a:xfrm>
        <a:custGeom>
          <a:avLst/>
          <a:gdLst>
            <a:gd name="textAreaLeft" fmla="*/ 0 w 392400"/>
            <a:gd name="textAreaRight" fmla="*/ 141480 w 392400"/>
            <a:gd name="textAreaTop" fmla="*/ 76680 h 2943720"/>
            <a:gd name="textAreaBottom" fmla="*/ 2867040 h 294372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11320</xdr:colOff>
      <xdr:row>74</xdr:row>
      <xdr:rowOff>133200</xdr:rowOff>
    </xdr:from>
    <xdr:to>
      <xdr:col>5</xdr:col>
      <xdr:colOff>573840</xdr:colOff>
      <xdr:row>80</xdr:row>
      <xdr:rowOff>171000</xdr:rowOff>
    </xdr:to>
    <xdr:sp>
      <xdr:nvSpPr>
        <xdr:cNvPr id="29" name="AutoShape 9"/>
        <xdr:cNvSpPr/>
      </xdr:nvSpPr>
      <xdr:spPr>
        <a:xfrm>
          <a:off x="8273160" y="12887280"/>
          <a:ext cx="362520" cy="1561680"/>
        </a:xfrm>
        <a:custGeom>
          <a:avLst/>
          <a:gdLst>
            <a:gd name="textAreaLeft" fmla="*/ 0 w 362520"/>
            <a:gd name="textAreaRight" fmla="*/ 131040 w 362520"/>
            <a:gd name="textAreaTop" fmla="*/ 40680 h 1561680"/>
            <a:gd name="textAreaBottom" fmla="*/ 1521000 h 156168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1160</xdr:colOff>
      <xdr:row>80</xdr:row>
      <xdr:rowOff>209160</xdr:rowOff>
    </xdr:from>
    <xdr:to>
      <xdr:col>5</xdr:col>
      <xdr:colOff>594000</xdr:colOff>
      <xdr:row>91</xdr:row>
      <xdr:rowOff>162000</xdr:rowOff>
    </xdr:to>
    <xdr:sp>
      <xdr:nvSpPr>
        <xdr:cNvPr id="30" name="AutoShape 10"/>
        <xdr:cNvSpPr/>
      </xdr:nvSpPr>
      <xdr:spPr>
        <a:xfrm>
          <a:off x="8253000" y="14487120"/>
          <a:ext cx="402840" cy="2381760"/>
        </a:xfrm>
        <a:custGeom>
          <a:avLst/>
          <a:gdLst>
            <a:gd name="textAreaLeft" fmla="*/ 0 w 402840"/>
            <a:gd name="textAreaRight" fmla="*/ 145440 w 402840"/>
            <a:gd name="textAreaTop" fmla="*/ 88560 h 2381760"/>
            <a:gd name="textAreaBottom" fmla="*/ 2293200 h 2381760"/>
          </a:gdLst>
          <a:ahLst/>
          <a:rect l="textAreaLeft" t="textAreaTop" r="textAreaRight" b="textAreaBottom"/>
          <a:pathLst>
            <a:path w="21600" h="21600">
              <a:moveTo>
                <a:pt x="0" y="0"/>
              </a:moveTo>
              <a:cubicBezTo>
                <a:pt x="5400" y="0"/>
                <a:pt x="10800" y="1283"/>
                <a:pt x="10800" y="2566"/>
              </a:cubicBezTo>
              <a:lnTo>
                <a:pt x="10800" y="7281"/>
              </a:lnTo>
              <a:cubicBezTo>
                <a:pt x="10800" y="8564"/>
                <a:pt x="16200" y="9847"/>
                <a:pt x="21600" y="9847"/>
              </a:cubicBezTo>
              <a:cubicBezTo>
                <a:pt x="16200" y="9847"/>
                <a:pt x="10800" y="11130"/>
                <a:pt x="10800" y="12413"/>
              </a:cubicBezTo>
              <a:lnTo>
                <a:pt x="10800" y="19034"/>
              </a:lnTo>
              <a:cubicBezTo>
                <a:pt x="10800" y="2031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91600</xdr:colOff>
      <xdr:row>62</xdr:row>
      <xdr:rowOff>457200</xdr:rowOff>
    </xdr:from>
    <xdr:to>
      <xdr:col>7</xdr:col>
      <xdr:colOff>654480</xdr:colOff>
      <xdr:row>77</xdr:row>
      <xdr:rowOff>428400</xdr:rowOff>
    </xdr:to>
    <xdr:sp>
      <xdr:nvSpPr>
        <xdr:cNvPr id="31" name="AutoShape 11"/>
        <xdr:cNvSpPr/>
      </xdr:nvSpPr>
      <xdr:spPr>
        <a:xfrm>
          <a:off x="10305720" y="10591920"/>
          <a:ext cx="362880" cy="3171600"/>
        </a:xfrm>
        <a:custGeom>
          <a:avLst/>
          <a:gdLst>
            <a:gd name="textAreaLeft" fmla="*/ 0 w 362880"/>
            <a:gd name="textAreaRight" fmla="*/ 131040 w 362880"/>
            <a:gd name="textAreaTop" fmla="*/ 82440 h 3171600"/>
            <a:gd name="textAreaBottom" fmla="*/ 3089160 h 317160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282600</xdr:colOff>
      <xdr:row>69</xdr:row>
      <xdr:rowOff>275760</xdr:rowOff>
    </xdr:from>
    <xdr:to>
      <xdr:col>9</xdr:col>
      <xdr:colOff>633960</xdr:colOff>
      <xdr:row>85</xdr:row>
      <xdr:rowOff>313920</xdr:rowOff>
    </xdr:to>
    <xdr:sp>
      <xdr:nvSpPr>
        <xdr:cNvPr id="32" name="AutoShape 12"/>
        <xdr:cNvSpPr/>
      </xdr:nvSpPr>
      <xdr:spPr>
        <a:xfrm>
          <a:off x="12671280" y="11962800"/>
          <a:ext cx="351360" cy="3733920"/>
        </a:xfrm>
        <a:custGeom>
          <a:avLst/>
          <a:gdLst>
            <a:gd name="textAreaLeft" fmla="*/ 0 w 351360"/>
            <a:gd name="textAreaRight" fmla="*/ 126720 w 351360"/>
            <a:gd name="textAreaTop" fmla="*/ 97200 h 3733920"/>
            <a:gd name="textAreaBottom" fmla="*/ 3636720 h 3733920"/>
          </a:gdLst>
          <a:ahLst/>
          <a:rect l="textAreaLeft" t="textAreaTop" r="textAreaRight" b="textAreaBottom"/>
          <a:pathLst>
            <a:path w="21600" h="21600">
              <a:moveTo>
                <a:pt x="0" y="0"/>
              </a:moveTo>
              <a:cubicBezTo>
                <a:pt x="5400" y="0"/>
                <a:pt x="10800" y="900"/>
                <a:pt x="10800" y="1800"/>
              </a:cubicBezTo>
              <a:lnTo>
                <a:pt x="10800" y="8047"/>
              </a:lnTo>
              <a:cubicBezTo>
                <a:pt x="10800" y="8947"/>
                <a:pt x="16200" y="9847"/>
                <a:pt x="21600" y="9847"/>
              </a:cubicBezTo>
              <a:cubicBezTo>
                <a:pt x="16200" y="9847"/>
                <a:pt x="10800" y="10747"/>
                <a:pt x="10800" y="1164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160</xdr:colOff>
      <xdr:row>86</xdr:row>
      <xdr:rowOff>19080</xdr:rowOff>
    </xdr:from>
    <xdr:to>
      <xdr:col>8</xdr:col>
      <xdr:colOff>1440</xdr:colOff>
      <xdr:row>86</xdr:row>
      <xdr:rowOff>19080</xdr:rowOff>
    </xdr:to>
    <xdr:sp>
      <xdr:nvSpPr>
        <xdr:cNvPr id="33" name="Line 13"/>
        <xdr:cNvSpPr/>
      </xdr:nvSpPr>
      <xdr:spPr>
        <a:xfrm>
          <a:off x="10034280" y="15725880"/>
          <a:ext cx="977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640</xdr:colOff>
      <xdr:row>31</xdr:row>
      <xdr:rowOff>0</xdr:rowOff>
    </xdr:from>
    <xdr:to>
      <xdr:col>4</xdr:col>
      <xdr:colOff>664560</xdr:colOff>
      <xdr:row>44</xdr:row>
      <xdr:rowOff>28080</xdr:rowOff>
    </xdr:to>
    <xdr:graphicFrame>
      <xdr:nvGraphicFramePr>
        <xdr:cNvPr id="34" name="Chart 1"/>
        <xdr:cNvGraphicFramePr/>
      </xdr:nvGraphicFramePr>
      <xdr:xfrm>
        <a:off x="360360" y="6000840"/>
        <a:ext cx="6644520" cy="250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240</xdr:colOff>
      <xdr:row>56</xdr:row>
      <xdr:rowOff>9360</xdr:rowOff>
    </xdr:from>
    <xdr:to>
      <xdr:col>4</xdr:col>
      <xdr:colOff>675360</xdr:colOff>
      <xdr:row>69</xdr:row>
      <xdr:rowOff>37800</xdr:rowOff>
    </xdr:to>
    <xdr:graphicFrame>
      <xdr:nvGraphicFramePr>
        <xdr:cNvPr id="35" name="Chart 2"/>
        <xdr:cNvGraphicFramePr/>
      </xdr:nvGraphicFramePr>
      <xdr:xfrm>
        <a:off x="372960" y="10972800"/>
        <a:ext cx="6642720" cy="250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640</xdr:colOff>
      <xdr:row>78</xdr:row>
      <xdr:rowOff>19440</xdr:rowOff>
    </xdr:from>
    <xdr:to>
      <xdr:col>4</xdr:col>
      <xdr:colOff>664560</xdr:colOff>
      <xdr:row>91</xdr:row>
      <xdr:rowOff>47880</xdr:rowOff>
    </xdr:to>
    <xdr:graphicFrame>
      <xdr:nvGraphicFramePr>
        <xdr:cNvPr id="36" name="Chart 3"/>
        <xdr:cNvGraphicFramePr/>
      </xdr:nvGraphicFramePr>
      <xdr:xfrm>
        <a:off x="360360" y="15173640"/>
        <a:ext cx="6644520" cy="25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640</xdr:colOff>
      <xdr:row>100</xdr:row>
      <xdr:rowOff>0</xdr:rowOff>
    </xdr:from>
    <xdr:to>
      <xdr:col>4</xdr:col>
      <xdr:colOff>664560</xdr:colOff>
      <xdr:row>113</xdr:row>
      <xdr:rowOff>28440</xdr:rowOff>
    </xdr:to>
    <xdr:graphicFrame>
      <xdr:nvGraphicFramePr>
        <xdr:cNvPr id="37" name="Chart 4"/>
        <xdr:cNvGraphicFramePr/>
      </xdr:nvGraphicFramePr>
      <xdr:xfrm>
        <a:off x="360360" y="19345320"/>
        <a:ext cx="6644520" cy="2504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1</xdr:row>
      <xdr:rowOff>181080</xdr:rowOff>
    </xdr:from>
    <xdr:to>
      <xdr:col>4</xdr:col>
      <xdr:colOff>655200</xdr:colOff>
      <xdr:row>135</xdr:row>
      <xdr:rowOff>19080</xdr:rowOff>
    </xdr:to>
    <xdr:graphicFrame>
      <xdr:nvGraphicFramePr>
        <xdr:cNvPr id="38" name="Chart 5"/>
        <xdr:cNvGraphicFramePr/>
      </xdr:nvGraphicFramePr>
      <xdr:xfrm>
        <a:off x="351720" y="23526720"/>
        <a:ext cx="6643800" cy="2505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8640</xdr:colOff>
      <xdr:row>143</xdr:row>
      <xdr:rowOff>180720</xdr:rowOff>
    </xdr:from>
    <xdr:to>
      <xdr:col>4</xdr:col>
      <xdr:colOff>664560</xdr:colOff>
      <xdr:row>157</xdr:row>
      <xdr:rowOff>19440</xdr:rowOff>
    </xdr:to>
    <xdr:graphicFrame>
      <xdr:nvGraphicFramePr>
        <xdr:cNvPr id="39" name="Chart 6"/>
        <xdr:cNvGraphicFramePr/>
      </xdr:nvGraphicFramePr>
      <xdr:xfrm>
        <a:off x="360360" y="27717480"/>
        <a:ext cx="6644520" cy="2505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21240</xdr:colOff>
      <xdr:row>165</xdr:row>
      <xdr:rowOff>180720</xdr:rowOff>
    </xdr:from>
    <xdr:to>
      <xdr:col>4</xdr:col>
      <xdr:colOff>675360</xdr:colOff>
      <xdr:row>179</xdr:row>
      <xdr:rowOff>19440</xdr:rowOff>
    </xdr:to>
    <xdr:graphicFrame>
      <xdr:nvGraphicFramePr>
        <xdr:cNvPr id="40" name="Chart 7"/>
        <xdr:cNvGraphicFramePr/>
      </xdr:nvGraphicFramePr>
      <xdr:xfrm>
        <a:off x="372960" y="31908600"/>
        <a:ext cx="6642720" cy="2505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342000</xdr:colOff>
      <xdr:row>187</xdr:row>
      <xdr:rowOff>181080</xdr:rowOff>
    </xdr:from>
    <xdr:to>
      <xdr:col>4</xdr:col>
      <xdr:colOff>644760</xdr:colOff>
      <xdr:row>201</xdr:row>
      <xdr:rowOff>19080</xdr:rowOff>
    </xdr:to>
    <xdr:graphicFrame>
      <xdr:nvGraphicFramePr>
        <xdr:cNvPr id="41" name="Chart 8"/>
        <xdr:cNvGraphicFramePr/>
      </xdr:nvGraphicFramePr>
      <xdr:xfrm>
        <a:off x="342000" y="36099720"/>
        <a:ext cx="6643080" cy="2505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8640</xdr:colOff>
      <xdr:row>210</xdr:row>
      <xdr:rowOff>19440</xdr:rowOff>
    </xdr:from>
    <xdr:to>
      <xdr:col>4</xdr:col>
      <xdr:colOff>664560</xdr:colOff>
      <xdr:row>223</xdr:row>
      <xdr:rowOff>47880</xdr:rowOff>
    </xdr:to>
    <xdr:graphicFrame>
      <xdr:nvGraphicFramePr>
        <xdr:cNvPr id="42" name="Chart 9"/>
        <xdr:cNvGraphicFramePr/>
      </xdr:nvGraphicFramePr>
      <xdr:xfrm>
        <a:off x="360360" y="40319640"/>
        <a:ext cx="6644520" cy="2504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9880</xdr:colOff>
      <xdr:row>232</xdr:row>
      <xdr:rowOff>19440</xdr:rowOff>
    </xdr:from>
    <xdr:to>
      <xdr:col>4</xdr:col>
      <xdr:colOff>684720</xdr:colOff>
      <xdr:row>245</xdr:row>
      <xdr:rowOff>47520</xdr:rowOff>
    </xdr:to>
    <xdr:graphicFrame>
      <xdr:nvGraphicFramePr>
        <xdr:cNvPr id="43" name="Chart 10"/>
        <xdr:cNvGraphicFramePr/>
      </xdr:nvGraphicFramePr>
      <xdr:xfrm>
        <a:off x="381600" y="44510760"/>
        <a:ext cx="6643440" cy="2504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8640</xdr:colOff>
      <xdr:row>253</xdr:row>
      <xdr:rowOff>181080</xdr:rowOff>
    </xdr:from>
    <xdr:to>
      <xdr:col>4</xdr:col>
      <xdr:colOff>664560</xdr:colOff>
      <xdr:row>267</xdr:row>
      <xdr:rowOff>19080</xdr:rowOff>
    </xdr:to>
    <xdr:graphicFrame>
      <xdr:nvGraphicFramePr>
        <xdr:cNvPr id="44" name="Chart 11"/>
        <xdr:cNvGraphicFramePr/>
      </xdr:nvGraphicFramePr>
      <xdr:xfrm>
        <a:off x="360360" y="48672720"/>
        <a:ext cx="6644520" cy="2505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276</xdr:row>
      <xdr:rowOff>28080</xdr:rowOff>
    </xdr:from>
    <xdr:to>
      <xdr:col>4</xdr:col>
      <xdr:colOff>655200</xdr:colOff>
      <xdr:row>289</xdr:row>
      <xdr:rowOff>57240</xdr:rowOff>
    </xdr:to>
    <xdr:graphicFrame>
      <xdr:nvGraphicFramePr>
        <xdr:cNvPr id="45" name="Chart 12"/>
        <xdr:cNvGraphicFramePr/>
      </xdr:nvGraphicFramePr>
      <xdr:xfrm>
        <a:off x="351720" y="52911000"/>
        <a:ext cx="6643800" cy="2505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8640</xdr:colOff>
      <xdr:row>298</xdr:row>
      <xdr:rowOff>181080</xdr:rowOff>
    </xdr:from>
    <xdr:to>
      <xdr:col>4</xdr:col>
      <xdr:colOff>664560</xdr:colOff>
      <xdr:row>312</xdr:row>
      <xdr:rowOff>19080</xdr:rowOff>
    </xdr:to>
    <xdr:graphicFrame>
      <xdr:nvGraphicFramePr>
        <xdr:cNvPr id="46" name="Chart 13"/>
        <xdr:cNvGraphicFramePr/>
      </xdr:nvGraphicFramePr>
      <xdr:xfrm>
        <a:off x="360360" y="57254760"/>
        <a:ext cx="6644520" cy="2505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1240</xdr:colOff>
      <xdr:row>321</xdr:row>
      <xdr:rowOff>9720</xdr:rowOff>
    </xdr:from>
    <xdr:to>
      <xdr:col>4</xdr:col>
      <xdr:colOff>675360</xdr:colOff>
      <xdr:row>334</xdr:row>
      <xdr:rowOff>38160</xdr:rowOff>
    </xdr:to>
    <xdr:graphicFrame>
      <xdr:nvGraphicFramePr>
        <xdr:cNvPr id="47" name="Chart 14"/>
        <xdr:cNvGraphicFramePr/>
      </xdr:nvGraphicFramePr>
      <xdr:xfrm>
        <a:off x="372960" y="61464960"/>
        <a:ext cx="6642720" cy="25048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29880</xdr:colOff>
      <xdr:row>343</xdr:row>
      <xdr:rowOff>0</xdr:rowOff>
    </xdr:from>
    <xdr:to>
      <xdr:col>4</xdr:col>
      <xdr:colOff>684720</xdr:colOff>
      <xdr:row>356</xdr:row>
      <xdr:rowOff>28440</xdr:rowOff>
    </xdr:to>
    <xdr:graphicFrame>
      <xdr:nvGraphicFramePr>
        <xdr:cNvPr id="48" name="Chart 15"/>
        <xdr:cNvGraphicFramePr/>
      </xdr:nvGraphicFramePr>
      <xdr:xfrm>
        <a:off x="381600" y="65646360"/>
        <a:ext cx="6643440" cy="2504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342000</xdr:colOff>
      <xdr:row>366</xdr:row>
      <xdr:rowOff>0</xdr:rowOff>
    </xdr:from>
    <xdr:to>
      <xdr:col>4</xdr:col>
      <xdr:colOff>644760</xdr:colOff>
      <xdr:row>379</xdr:row>
      <xdr:rowOff>28080</xdr:rowOff>
    </xdr:to>
    <xdr:graphicFrame>
      <xdr:nvGraphicFramePr>
        <xdr:cNvPr id="49" name="Chart 16"/>
        <xdr:cNvGraphicFramePr/>
      </xdr:nvGraphicFramePr>
      <xdr:xfrm>
        <a:off x="342000" y="70027920"/>
        <a:ext cx="6643080" cy="25045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388</xdr:row>
      <xdr:rowOff>9720</xdr:rowOff>
    </xdr:from>
    <xdr:to>
      <xdr:col>4</xdr:col>
      <xdr:colOff>655200</xdr:colOff>
      <xdr:row>401</xdr:row>
      <xdr:rowOff>37800</xdr:rowOff>
    </xdr:to>
    <xdr:graphicFrame>
      <xdr:nvGraphicFramePr>
        <xdr:cNvPr id="50" name="Chart 17"/>
        <xdr:cNvGraphicFramePr/>
      </xdr:nvGraphicFramePr>
      <xdr:xfrm>
        <a:off x="351720" y="74228400"/>
        <a:ext cx="6643800" cy="25048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21240</xdr:colOff>
      <xdr:row>411</xdr:row>
      <xdr:rowOff>9720</xdr:rowOff>
    </xdr:from>
    <xdr:to>
      <xdr:col>4</xdr:col>
      <xdr:colOff>675360</xdr:colOff>
      <xdr:row>424</xdr:row>
      <xdr:rowOff>38160</xdr:rowOff>
    </xdr:to>
    <xdr:graphicFrame>
      <xdr:nvGraphicFramePr>
        <xdr:cNvPr id="51" name="Chart 18"/>
        <xdr:cNvGraphicFramePr/>
      </xdr:nvGraphicFramePr>
      <xdr:xfrm>
        <a:off x="372960" y="78609960"/>
        <a:ext cx="6642720" cy="25048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1" width="49.56"/>
    <col collapsed="false" customWidth="true" hidden="false" outlineLevel="0" max="3" min="2" style="1" width="13.85"/>
    <col collapsed="false" customWidth="false" hidden="false" outlineLevel="0" max="4" min="4" style="1" width="11.42"/>
    <col collapsed="false" customWidth="true" hidden="false" outlineLevel="0" max="5" min="5" style="1" width="16.99"/>
    <col collapsed="false" customWidth="true" hidden="false" outlineLevel="0" max="6" min="6" style="1" width="15.41"/>
    <col collapsed="false" customWidth="true" hidden="false" outlineLevel="0" max="7" min="7" style="1" width="15.28"/>
    <col collapsed="false" customWidth="true" hidden="false" outlineLevel="0" max="9" min="8" style="1" width="13.14"/>
    <col collapsed="false" customWidth="false" hidden="false" outlineLevel="0" max="257" min="10" style="1" width="11.42"/>
  </cols>
  <sheetData>
    <row r="1" customFormat="false" ht="12.75" hidden="false" customHeight="false" outlineLevel="0" collapsed="false">
      <c r="A1" s="2" t="s">
        <v>0</v>
      </c>
      <c r="B1" s="2"/>
      <c r="C1" s="2"/>
    </row>
    <row r="2" customFormat="false" ht="12.75" hidden="false" customHeight="false" outlineLevel="0" collapsed="false">
      <c r="A2" s="2" t="s">
        <v>1</v>
      </c>
      <c r="B2" s="2"/>
      <c r="C2" s="2"/>
      <c r="E2" s="2" t="s">
        <v>2</v>
      </c>
      <c r="F2" s="2"/>
    </row>
    <row r="3" customFormat="false" ht="12.75" hidden="false" customHeight="false" outlineLevel="0" collapsed="false">
      <c r="A3" s="2" t="s">
        <v>3</v>
      </c>
      <c r="B3" s="2"/>
      <c r="C3" s="2"/>
    </row>
    <row r="4" customFormat="false" ht="12.75" hidden="false" customHeight="false" outlineLevel="0" collapsed="false">
      <c r="B4" s="3" t="n">
        <v>2016</v>
      </c>
      <c r="C4" s="3" t="n">
        <v>2015</v>
      </c>
      <c r="E4" s="3" t="s">
        <v>4</v>
      </c>
      <c r="F4" s="3" t="s">
        <v>5</v>
      </c>
    </row>
    <row r="5" customFormat="false" ht="12.75" hidden="false" customHeight="false" outlineLevel="0" collapsed="false">
      <c r="A5" s="1" t="s">
        <v>6</v>
      </c>
      <c r="B5" s="4"/>
      <c r="C5" s="4"/>
      <c r="E5" s="3" t="s">
        <v>7</v>
      </c>
      <c r="F5" s="3" t="s">
        <v>8</v>
      </c>
    </row>
    <row r="6" customFormat="false" ht="12.75" hidden="false" customHeight="false" outlineLevel="0" collapsed="false">
      <c r="A6" s="1" t="s">
        <v>9</v>
      </c>
      <c r="C6" s="4"/>
    </row>
    <row r="7" customFormat="false" ht="12.75" hidden="false" customHeight="false" outlineLevel="0" collapsed="false">
      <c r="A7" s="1" t="s">
        <v>10</v>
      </c>
      <c r="B7" s="4" t="n">
        <v>108000</v>
      </c>
      <c r="C7" s="4" t="n">
        <v>96000</v>
      </c>
      <c r="E7" s="5" t="n">
        <f aca="false">B7-C7</f>
        <v>12000</v>
      </c>
      <c r="F7" s="6" t="n">
        <f aca="false">(B7-C7)/C7</f>
        <v>0.125</v>
      </c>
    </row>
    <row r="8" customFormat="false" ht="12.75" hidden="false" customHeight="false" outlineLevel="0" collapsed="false">
      <c r="A8" s="1" t="s">
        <v>11</v>
      </c>
      <c r="B8" s="4" t="n">
        <v>320000</v>
      </c>
      <c r="C8" s="4" t="n">
        <v>126000</v>
      </c>
      <c r="E8" s="5" t="n">
        <f aca="false">B8-C8</f>
        <v>194000</v>
      </c>
      <c r="F8" s="6" t="n">
        <f aca="false">(B8-C8)/C8</f>
        <v>1.53968253968254</v>
      </c>
    </row>
    <row r="9" customFormat="false" ht="12.75" hidden="false" customHeight="false" outlineLevel="0" collapsed="false">
      <c r="A9" s="1" t="s">
        <v>12</v>
      </c>
      <c r="B9" s="4" t="n">
        <v>172000</v>
      </c>
      <c r="C9" s="4" t="n">
        <v>158000</v>
      </c>
      <c r="E9" s="5" t="n">
        <f aca="false">B9-C9</f>
        <v>14000</v>
      </c>
      <c r="F9" s="6" t="n">
        <f aca="false">(B9-C9)/C9</f>
        <v>0.0886075949367089</v>
      </c>
    </row>
    <row r="10" customFormat="false" ht="12.75" hidden="false" customHeight="false" outlineLevel="0" collapsed="false">
      <c r="A10" s="1" t="s">
        <v>13</v>
      </c>
      <c r="B10" s="4" t="n">
        <v>325000</v>
      </c>
      <c r="C10" s="4" t="n">
        <v>265000</v>
      </c>
      <c r="E10" s="5" t="n">
        <f aca="false">B10-C10</f>
        <v>60000</v>
      </c>
      <c r="F10" s="6" t="n">
        <f aca="false">(B10-C10)/C10</f>
        <v>0.226415094339623</v>
      </c>
    </row>
    <row r="11" customFormat="false" ht="12.75" hidden="false" customHeight="false" outlineLevel="0" collapsed="false">
      <c r="A11" s="1" t="s">
        <v>14</v>
      </c>
      <c r="B11" s="7" t="n">
        <v>20000</v>
      </c>
      <c r="C11" s="7" t="n">
        <v>25000</v>
      </c>
      <c r="E11" s="5" t="n">
        <f aca="false">B11-C11</f>
        <v>-5000</v>
      </c>
      <c r="F11" s="6" t="n">
        <f aca="false">(B11-C11)/C11</f>
        <v>-0.2</v>
      </c>
    </row>
    <row r="12" customFormat="false" ht="12.75" hidden="false" customHeight="false" outlineLevel="0" collapsed="false">
      <c r="A12" s="1" t="s">
        <v>15</v>
      </c>
      <c r="B12" s="4" t="n">
        <f aca="false">SUM(B7:B11)</f>
        <v>945000</v>
      </c>
      <c r="C12" s="4" t="n">
        <f aca="false">SUM(C7:C11)</f>
        <v>670000</v>
      </c>
      <c r="E12" s="5" t="n">
        <f aca="false">B12-C12</f>
        <v>275000</v>
      </c>
      <c r="F12" s="6" t="n">
        <f aca="false">(B12-C12)/C12</f>
        <v>0.41044776119403</v>
      </c>
    </row>
    <row r="13" customFormat="false" ht="12.75" hidden="false" customHeight="false" outlineLevel="0" collapsed="false">
      <c r="A13" s="1" t="s">
        <v>16</v>
      </c>
      <c r="B13" s="4" t="n">
        <v>250000</v>
      </c>
      <c r="C13" s="4" t="n">
        <v>200000</v>
      </c>
      <c r="E13" s="5" t="n">
        <f aca="false">B13-C13</f>
        <v>50000</v>
      </c>
      <c r="F13" s="6" t="n">
        <f aca="false">(B13-C13)/C13</f>
        <v>0.25</v>
      </c>
    </row>
    <row r="14" customFormat="false" ht="12.75" hidden="false" customHeight="false" outlineLevel="0" collapsed="false">
      <c r="A14" s="1" t="s">
        <v>17</v>
      </c>
      <c r="B14" s="7" t="n">
        <v>2100000</v>
      </c>
      <c r="C14" s="7" t="n">
        <v>1500000</v>
      </c>
      <c r="E14" s="5" t="n">
        <f aca="false">B14-C14</f>
        <v>600000</v>
      </c>
      <c r="F14" s="6" t="n">
        <f aca="false">(B14-C14)/C14</f>
        <v>0.4</v>
      </c>
    </row>
    <row r="15" customFormat="false" ht="12.75" hidden="false" customHeight="false" outlineLevel="0" collapsed="false">
      <c r="A15" s="1" t="s">
        <v>15</v>
      </c>
      <c r="B15" s="8" t="n">
        <f aca="false">B12+B13+B14</f>
        <v>3295000</v>
      </c>
      <c r="C15" s="8" t="n">
        <f aca="false">C12+C13+C14</f>
        <v>2370000</v>
      </c>
      <c r="E15" s="5" t="n">
        <f aca="false">B15-C15</f>
        <v>925000</v>
      </c>
      <c r="F15" s="6" t="n">
        <f aca="false">(B15-C15)/C15</f>
        <v>0.390295358649789</v>
      </c>
    </row>
    <row r="16" customFormat="false" ht="12.75" hidden="false" customHeight="false" outlineLevel="0" collapsed="false">
      <c r="B16" s="4"/>
      <c r="C16" s="4"/>
    </row>
    <row r="17" customFormat="false" ht="12.75" hidden="false" customHeight="false" outlineLevel="0" collapsed="false">
      <c r="A17" s="1" t="s">
        <v>18</v>
      </c>
      <c r="B17" s="4"/>
      <c r="C17" s="4"/>
    </row>
    <row r="18" customFormat="false" ht="12.75" hidden="false" customHeight="false" outlineLevel="0" collapsed="false">
      <c r="A18" s="1" t="s">
        <v>19</v>
      </c>
      <c r="B18" s="7" t="n">
        <v>285000</v>
      </c>
      <c r="C18" s="7" t="n">
        <v>225000</v>
      </c>
      <c r="E18" s="5" t="n">
        <f aca="false">B18-C18</f>
        <v>60000</v>
      </c>
      <c r="F18" s="6" t="n">
        <f aca="false">(B18-C18)/C18</f>
        <v>0.266666666666667</v>
      </c>
    </row>
    <row r="19" customFormat="false" ht="12.75" hidden="false" customHeight="false" outlineLevel="0" collapsed="false">
      <c r="A19" s="1" t="s">
        <v>20</v>
      </c>
      <c r="B19" s="4"/>
      <c r="C19" s="4"/>
    </row>
    <row r="20" customFormat="false" ht="12.75" hidden="false" customHeight="false" outlineLevel="0" collapsed="false">
      <c r="A20" s="1" t="s">
        <v>21</v>
      </c>
      <c r="B20" s="4" t="n">
        <v>500000</v>
      </c>
      <c r="C20" s="4"/>
      <c r="E20" s="5" t="n">
        <f aca="false">B20-C20</f>
        <v>500000</v>
      </c>
      <c r="F20" s="6" t="e">
        <f aca="false">(B20-C20)/C20</f>
        <v>#DIV/0!</v>
      </c>
    </row>
    <row r="21" customFormat="false" ht="12.75" hidden="false" customHeight="false" outlineLevel="0" collapsed="false">
      <c r="A21" s="1" t="s">
        <v>22</v>
      </c>
      <c r="B21" s="4" t="n">
        <v>400000</v>
      </c>
      <c r="C21" s="4" t="n">
        <v>400000</v>
      </c>
      <c r="E21" s="5" t="n">
        <f aca="false">B21-C21</f>
        <v>0</v>
      </c>
      <c r="F21" s="6" t="n">
        <f aca="false">(B21-C21)/C21</f>
        <v>0</v>
      </c>
    </row>
    <row r="22" customFormat="false" ht="12.75" hidden="false" customHeight="false" outlineLevel="0" collapsed="false">
      <c r="A22" s="1" t="s">
        <v>23</v>
      </c>
      <c r="B22" s="4" t="n">
        <f aca="false">SUM(B20:B21)</f>
        <v>900000</v>
      </c>
      <c r="C22" s="4" t="n">
        <f aca="false">SUM(C20:C21)</f>
        <v>400000</v>
      </c>
      <c r="E22" s="5" t="n">
        <f aca="false">B22-C22</f>
        <v>500000</v>
      </c>
      <c r="F22" s="6" t="n">
        <f aca="false">(B22-C22)/C22</f>
        <v>1.25</v>
      </c>
    </row>
    <row r="23" customFormat="false" ht="12.75" hidden="false" customHeight="false" outlineLevel="0" collapsed="false">
      <c r="A23" s="1" t="s">
        <v>24</v>
      </c>
      <c r="B23" s="4" t="n">
        <f aca="false">B18+B22</f>
        <v>1185000</v>
      </c>
      <c r="C23" s="4" t="n">
        <f aca="false">C18+C22</f>
        <v>625000</v>
      </c>
      <c r="E23" s="5" t="n">
        <f aca="false">B23-C23</f>
        <v>560000</v>
      </c>
      <c r="F23" s="6" t="n">
        <f aca="false">(B23-C23)/C23</f>
        <v>0.896</v>
      </c>
    </row>
    <row r="24" customFormat="false" ht="12.75" hidden="false" customHeight="false" outlineLevel="0" collapsed="false">
      <c r="B24" s="4"/>
      <c r="C24" s="4"/>
    </row>
    <row r="25" customFormat="false" ht="12.75" hidden="false" customHeight="false" outlineLevel="0" collapsed="false">
      <c r="A25" s="1" t="s">
        <v>25</v>
      </c>
      <c r="B25" s="4"/>
      <c r="C25" s="4"/>
    </row>
    <row r="26" customFormat="false" ht="12.75" hidden="false" customHeight="false" outlineLevel="0" collapsed="false">
      <c r="A26" s="1" t="s">
        <v>26</v>
      </c>
      <c r="B26" s="4" t="n">
        <v>400000</v>
      </c>
      <c r="C26" s="4" t="n">
        <v>300000</v>
      </c>
      <c r="E26" s="5" t="n">
        <f aca="false">B26-C26</f>
        <v>100000</v>
      </c>
      <c r="F26" s="6" t="n">
        <f aca="false">(B26-C26)/C26</f>
        <v>0.333333333333333</v>
      </c>
    </row>
    <row r="27" customFormat="false" ht="12.75" hidden="false" customHeight="false" outlineLevel="0" collapsed="false">
      <c r="A27" s="1" t="s">
        <v>27</v>
      </c>
      <c r="B27" s="4" t="n">
        <v>800000</v>
      </c>
      <c r="C27" s="4" t="n">
        <v>800000</v>
      </c>
      <c r="E27" s="5" t="n">
        <f aca="false">B27-C27</f>
        <v>0</v>
      </c>
      <c r="F27" s="6" t="n">
        <f aca="false">(B27-C27)/C27</f>
        <v>0</v>
      </c>
    </row>
    <row r="28" customFormat="false" ht="12.75" hidden="false" customHeight="false" outlineLevel="0" collapsed="false">
      <c r="A28" s="1" t="s">
        <v>28</v>
      </c>
      <c r="B28" s="7" t="n">
        <v>910000</v>
      </c>
      <c r="C28" s="7" t="n">
        <v>645000</v>
      </c>
      <c r="E28" s="5" t="n">
        <f aca="false">B28-C28</f>
        <v>265000</v>
      </c>
      <c r="F28" s="6" t="n">
        <f aca="false">(B28-C28)/C28</f>
        <v>0.410852713178295</v>
      </c>
    </row>
    <row r="29" customFormat="false" ht="12.75" hidden="false" customHeight="false" outlineLevel="0" collapsed="false">
      <c r="A29" s="1" t="s">
        <v>29</v>
      </c>
      <c r="B29" s="8" t="n">
        <f aca="false">SUM(B26:B28)</f>
        <v>2110000</v>
      </c>
      <c r="C29" s="8" t="n">
        <f aca="false">SUM(C26:C28)</f>
        <v>1745000</v>
      </c>
      <c r="E29" s="5" t="n">
        <f aca="false">B29-C29</f>
        <v>365000</v>
      </c>
      <c r="F29" s="6" t="n">
        <f aca="false">(B29-C29)/C29</f>
        <v>0.209169054441261</v>
      </c>
    </row>
    <row r="30" customFormat="false" ht="12.75" hidden="false" customHeight="false" outlineLevel="0" collapsed="false">
      <c r="A30" s="1" t="s">
        <v>30</v>
      </c>
      <c r="B30" s="7" t="n">
        <f aca="false">B23+B29</f>
        <v>3295000</v>
      </c>
      <c r="C30" s="7" t="n">
        <f aca="false">C23+C29</f>
        <v>2370000</v>
      </c>
      <c r="E30" s="5" t="n">
        <f aca="false">B30-C30</f>
        <v>925000</v>
      </c>
      <c r="F30" s="6" t="n">
        <f aca="false">(B30-C30)/C30</f>
        <v>0.390295358649789</v>
      </c>
    </row>
    <row r="31" customFormat="false" ht="12.75" hidden="false" customHeight="false" outlineLevel="0" collapsed="false">
      <c r="B31" s="4"/>
      <c r="C31" s="4"/>
    </row>
    <row r="32" customFormat="false" ht="12.75" hidden="false" customHeight="false" outlineLevel="0" collapsed="false">
      <c r="B32" s="4"/>
      <c r="C32" s="4"/>
    </row>
    <row r="33" customFormat="false" ht="12.75" hidden="false" customHeight="false" outlineLevel="0" collapsed="false">
      <c r="A33" s="1" t="s">
        <v>31</v>
      </c>
      <c r="B33" s="4" t="n">
        <f aca="false">B12-B18</f>
        <v>660000</v>
      </c>
      <c r="C33" s="4" t="n">
        <f aca="false">C12-C18</f>
        <v>445000</v>
      </c>
      <c r="E33" s="5" t="n">
        <f aca="false">B33-C33</f>
        <v>215000</v>
      </c>
      <c r="F33" s="6" t="n">
        <f aca="false">(B33-C33)/C33</f>
        <v>0.48314606741573</v>
      </c>
    </row>
    <row r="37" customFormat="false" ht="12.75" hidden="false" customHeight="false" outlineLevel="0" collapsed="false">
      <c r="B37" s="3" t="n">
        <v>2016</v>
      </c>
      <c r="C37" s="3" t="n">
        <v>2015</v>
      </c>
    </row>
    <row r="38" customFormat="false" ht="12.75" hidden="false" customHeight="false" outlineLevel="0" collapsed="false">
      <c r="A38" s="1" t="s">
        <v>32</v>
      </c>
    </row>
    <row r="39" customFormat="false" ht="12.75" hidden="false" customHeight="false" outlineLevel="0" collapsed="false">
      <c r="A39" s="1" t="s">
        <v>33</v>
      </c>
      <c r="B39" s="5" t="n">
        <f aca="false">B12</f>
        <v>945000</v>
      </c>
      <c r="C39" s="5" t="n">
        <f aca="false">C12</f>
        <v>670000</v>
      </c>
    </row>
    <row r="40" customFormat="false" ht="12.75" hidden="false" customHeight="false" outlineLevel="0" collapsed="false">
      <c r="A40" s="1" t="s">
        <v>34</v>
      </c>
      <c r="B40" s="5" t="n">
        <f aca="false">B18</f>
        <v>285000</v>
      </c>
      <c r="C40" s="5" t="n">
        <f aca="false">C18</f>
        <v>225000</v>
      </c>
    </row>
    <row r="41" customFormat="false" ht="12.75" hidden="false" customHeight="false" outlineLevel="0" collapsed="false">
      <c r="A41" s="1" t="s">
        <v>32</v>
      </c>
      <c r="B41" s="5" t="n">
        <f aca="false">B39-B40</f>
        <v>660000</v>
      </c>
      <c r="C41" s="5" t="n">
        <f aca="false">C39-C40</f>
        <v>445000</v>
      </c>
    </row>
    <row r="42" customFormat="false" ht="12.75" hidden="false" customHeight="false" outlineLevel="0" collapsed="false">
      <c r="B42" s="3"/>
      <c r="C42" s="3"/>
    </row>
    <row r="55" customFormat="false" ht="12.75" hidden="false" customHeight="false" outlineLevel="0" collapsed="false">
      <c r="A55" s="1" t="s">
        <v>35</v>
      </c>
      <c r="B55" s="9" t="n">
        <f aca="false">(B33-C33)/C33</f>
        <v>0.48314606741573</v>
      </c>
    </row>
    <row r="58" customFormat="false" ht="12.75" hidden="false" customHeight="false" outlineLevel="0" collapsed="false">
      <c r="A58" s="1" t="s">
        <v>36</v>
      </c>
    </row>
    <row r="59" customFormat="false" ht="12.75" hidden="false" customHeight="false" outlineLevel="0" collapsed="false">
      <c r="A59" s="1" t="s">
        <v>37</v>
      </c>
    </row>
    <row r="60" customFormat="false" ht="12.75" hidden="false" customHeight="false" outlineLevel="0" collapsed="false">
      <c r="A60" s="1" t="s">
        <v>38</v>
      </c>
    </row>
    <row r="61" customFormat="false" ht="12.75" hidden="false" customHeight="false" outlineLevel="0" collapsed="false">
      <c r="B61" s="3" t="n">
        <v>2016</v>
      </c>
      <c r="C61" s="3" t="n">
        <v>2015</v>
      </c>
    </row>
    <row r="62" customFormat="false" ht="12.75" hidden="false" customHeight="false" outlineLevel="0" collapsed="false">
      <c r="A62" s="1" t="s">
        <v>33</v>
      </c>
      <c r="B62" s="5" t="n">
        <f aca="false">B12</f>
        <v>945000</v>
      </c>
      <c r="C62" s="5" t="n">
        <f aca="false">C12</f>
        <v>670000</v>
      </c>
    </row>
    <row r="63" customFormat="false" ht="12.75" hidden="false" customHeight="false" outlineLevel="0" collapsed="false">
      <c r="A63" s="1" t="s">
        <v>34</v>
      </c>
      <c r="B63" s="5" t="n">
        <f aca="false">B18</f>
        <v>285000</v>
      </c>
      <c r="C63" s="5" t="n">
        <f aca="false">C18</f>
        <v>225000</v>
      </c>
    </row>
    <row r="64" customFormat="false" ht="12.75" hidden="false" customHeight="false" outlineLevel="0" collapsed="false">
      <c r="A64" s="1" t="s">
        <v>39</v>
      </c>
      <c r="B64" s="3" t="n">
        <f aca="false">ROUND(B62/B63,4)</f>
        <v>3.3158</v>
      </c>
      <c r="C64" s="3" t="n">
        <f aca="false">ROUND(C62/C63,4)</f>
        <v>2.9778</v>
      </c>
    </row>
    <row r="66" customFormat="false" ht="12.75" hidden="false" customHeight="false" outlineLevel="0" collapsed="false">
      <c r="A66" s="1" t="s">
        <v>40</v>
      </c>
      <c r="B66" s="9" t="n">
        <f aca="false">(B64-C64)/C64</f>
        <v>0.113506615622272</v>
      </c>
    </row>
    <row r="68" customFormat="false" ht="27" hidden="false" customHeight="true" outlineLevel="0" collapsed="false">
      <c r="A68" s="10" t="str">
        <f aca="false">CONCATENATE("LA EMPRESA INCREMENTO UN ",B66," LO QUE SE PUEDE ENDEUDAR LA EMPREA EN EL CORTO PLAZO")</f>
        <v>LA EMPRESA INCREMENTO UN 0.113506615622272 LO QUE SE PUEDE ENDEUDAR LA EMPREA EN EL CORTO PLAZO</v>
      </c>
      <c r="B68" s="10"/>
      <c r="C68" s="10"/>
    </row>
    <row r="72" customFormat="false" ht="12.75" hidden="false" customHeight="false" outlineLevel="0" collapsed="false">
      <c r="A72" s="1" t="s">
        <v>41</v>
      </c>
    </row>
    <row r="74" customFormat="false" ht="12.75" hidden="false" customHeight="false" outlineLevel="0" collapsed="false">
      <c r="A74" s="1" t="s">
        <v>42</v>
      </c>
    </row>
    <row r="75" customFormat="false" ht="12.75" hidden="false" customHeight="false" outlineLevel="0" collapsed="false">
      <c r="B75" s="3" t="n">
        <v>2016</v>
      </c>
      <c r="C75" s="3" t="n">
        <v>2015</v>
      </c>
    </row>
    <row r="76" customFormat="false" ht="12.75" hidden="false" customHeight="false" outlineLevel="0" collapsed="false">
      <c r="A76" s="1" t="s">
        <v>10</v>
      </c>
      <c r="B76" s="11" t="n">
        <f aca="false">B7</f>
        <v>108000</v>
      </c>
      <c r="C76" s="11" t="n">
        <f aca="false">C7</f>
        <v>96000</v>
      </c>
    </row>
    <row r="77" customFormat="false" ht="12.75" hidden="false" customHeight="false" outlineLevel="0" collapsed="false">
      <c r="A77" s="1" t="s">
        <v>11</v>
      </c>
      <c r="B77" s="11" t="n">
        <f aca="false">B8</f>
        <v>320000</v>
      </c>
      <c r="C77" s="11" t="n">
        <f aca="false">C8</f>
        <v>126000</v>
      </c>
    </row>
    <row r="78" customFormat="false" ht="12.75" hidden="false" customHeight="false" outlineLevel="0" collapsed="false">
      <c r="A78" s="1" t="s">
        <v>12</v>
      </c>
      <c r="B78" s="11" t="n">
        <f aca="false">B9</f>
        <v>172000</v>
      </c>
      <c r="C78" s="11" t="n">
        <f aca="false">C9</f>
        <v>158000</v>
      </c>
    </row>
    <row r="79" customFormat="false" ht="12.75" hidden="false" customHeight="false" outlineLevel="0" collapsed="false">
      <c r="A79" s="1" t="s">
        <v>43</v>
      </c>
      <c r="B79" s="5" t="n">
        <f aca="false">SUM(B76:B78)</f>
        <v>600000</v>
      </c>
      <c r="C79" s="5" t="n">
        <f aca="false">SUM(C76:C78)</f>
        <v>380000</v>
      </c>
    </row>
    <row r="80" customFormat="false" ht="12.75" hidden="false" customHeight="false" outlineLevel="0" collapsed="false">
      <c r="A80" s="1" t="s">
        <v>19</v>
      </c>
      <c r="B80" s="5" t="n">
        <f aca="false">B18</f>
        <v>285000</v>
      </c>
      <c r="C80" s="5" t="n">
        <f aca="false">C18</f>
        <v>225000</v>
      </c>
    </row>
    <row r="82" customFormat="false" ht="12.75" hidden="false" customHeight="false" outlineLevel="0" collapsed="false">
      <c r="A82" s="1" t="s">
        <v>44</v>
      </c>
      <c r="B82" s="1" t="n">
        <f aca="false">ROUND(B79/B80,4)</f>
        <v>2.1053</v>
      </c>
      <c r="C82" s="1" t="n">
        <f aca="false">ROUND(C79/C80,4)</f>
        <v>1.6889</v>
      </c>
    </row>
    <row r="84" customFormat="false" ht="12.75" hidden="false" customHeight="false" outlineLevel="0" collapsed="false">
      <c r="A84" s="1" t="s">
        <v>40</v>
      </c>
      <c r="B84" s="9" t="n">
        <f aca="false">(B82-C82)/C82</f>
        <v>0.246551009532832</v>
      </c>
    </row>
    <row r="95" customFormat="false" ht="27" hidden="false" customHeight="true" outlineLevel="0" collapsed="false">
      <c r="A95" s="10" t="str">
        <f aca="false">CONCATENATE("LA CAPACIDAD DE PAGO INSTANTANEO DE LA EMPRESA INCREMENTO UN ",B84," EN EL AÑO 2016 RESPECTO AL AÑO 2015")</f>
        <v>LA CAPACIDAD DE PAGO INSTANTANEO DE LA EMPRESA INCREMENTO UN 0.246551009532832 EN EL AÑO 2016 RESPECTO AL AÑO 2015</v>
      </c>
      <c r="B95" s="10"/>
      <c r="C95" s="10"/>
    </row>
    <row r="96" customFormat="false" ht="12.75" hidden="false" customHeight="false" outlineLevel="0" collapsed="false">
      <c r="A96" s="12"/>
      <c r="B96" s="12"/>
      <c r="C96" s="12"/>
    </row>
    <row r="97" customFormat="false" ht="24.75" hidden="false" customHeight="true" outlineLevel="0" collapsed="false">
      <c r="A97" s="10" t="s">
        <v>45</v>
      </c>
      <c r="B97" s="10"/>
      <c r="C97" s="10"/>
    </row>
    <row r="101" customFormat="false" ht="12.75" hidden="false" customHeight="false" outlineLevel="0" collapsed="false">
      <c r="A101" s="1" t="s">
        <v>46</v>
      </c>
    </row>
    <row r="102" customFormat="false" ht="26.25" hidden="false" customHeight="true" outlineLevel="0" collapsed="false">
      <c r="A102" s="10" t="s">
        <v>47</v>
      </c>
      <c r="B102" s="10"/>
      <c r="C102" s="10"/>
      <c r="E102" s="1" t="s">
        <v>48</v>
      </c>
    </row>
    <row r="104" customFormat="false" ht="29.25" hidden="false" customHeight="true" outlineLevel="0" collapsed="false">
      <c r="A104" s="10" t="s">
        <v>49</v>
      </c>
      <c r="B104" s="10"/>
      <c r="C104" s="10"/>
      <c r="E104" s="1" t="s">
        <v>50</v>
      </c>
    </row>
    <row r="105" customFormat="false" ht="12.75" hidden="false" customHeight="false" outlineLevel="0" collapsed="false">
      <c r="B105" s="3" t="n">
        <v>2016</v>
      </c>
      <c r="C105" s="3" t="n">
        <v>2015</v>
      </c>
    </row>
    <row r="106" customFormat="false" ht="12.75" hidden="false" customHeight="false" outlineLevel="0" collapsed="false">
      <c r="A106" s="1" t="s">
        <v>51</v>
      </c>
      <c r="B106" s="4" t="n">
        <v>2800000</v>
      </c>
      <c r="C106" s="4" t="n">
        <v>2425000</v>
      </c>
    </row>
    <row r="107" customFormat="false" ht="12.75" hidden="false" customHeight="false" outlineLevel="0" collapsed="false">
      <c r="A107" s="1" t="s">
        <v>52</v>
      </c>
    </row>
    <row r="108" customFormat="false" ht="12.75" hidden="false" customHeight="false" outlineLevel="0" collapsed="false">
      <c r="A108" s="1" t="s">
        <v>53</v>
      </c>
      <c r="B108" s="5" t="n">
        <f aca="false">C9</f>
        <v>158000</v>
      </c>
    </row>
    <row r="109" customFormat="false" ht="12.75" hidden="false" customHeight="false" outlineLevel="0" collapsed="false">
      <c r="A109" s="1" t="s">
        <v>54</v>
      </c>
      <c r="B109" s="5" t="n">
        <f aca="false">B9</f>
        <v>172000</v>
      </c>
      <c r="C109" s="5" t="n">
        <f aca="false">C9</f>
        <v>158000</v>
      </c>
    </row>
    <row r="110" customFormat="false" ht="12.75" hidden="false" customHeight="false" outlineLevel="0" collapsed="false">
      <c r="A110" s="1" t="s">
        <v>55</v>
      </c>
      <c r="B110" s="5" t="n">
        <f aca="false">AVERAGE(B108:B109)</f>
        <v>165000</v>
      </c>
      <c r="C110" s="5" t="n">
        <f aca="false">AVERAGE(C108:C109)</f>
        <v>158000</v>
      </c>
    </row>
    <row r="112" customFormat="false" ht="12.75" hidden="false" customHeight="false" outlineLevel="0" collapsed="false">
      <c r="A112" s="1" t="s">
        <v>56</v>
      </c>
      <c r="B112" s="13" t="n">
        <f aca="false">ROUND(B106/B110,2)</f>
        <v>16.97</v>
      </c>
      <c r="C112" s="13" t="n">
        <f aca="false">ROUND(C106/C110,2)</f>
        <v>15.35</v>
      </c>
    </row>
    <row r="113" customFormat="false" ht="24.75" hidden="false" customHeight="true" outlineLevel="0" collapsed="false">
      <c r="A113" s="12" t="s">
        <v>57</v>
      </c>
      <c r="B113" s="13" t="n">
        <f aca="false">365/B112</f>
        <v>21.508544490277</v>
      </c>
      <c r="C113" s="13" t="n">
        <f aca="false">365/C112</f>
        <v>23.7785016286645</v>
      </c>
    </row>
    <row r="127" customFormat="false" ht="12.75" hidden="false" customHeight="false" outlineLevel="0" collapsed="false">
      <c r="A127" s="1" t="s">
        <v>58</v>
      </c>
    </row>
    <row r="129" customFormat="false" ht="27" hidden="false" customHeight="true" outlineLevel="0" collapsed="false">
      <c r="A129" s="10" t="s">
        <v>47</v>
      </c>
      <c r="B129" s="10"/>
      <c r="C129" s="10"/>
    </row>
    <row r="131" customFormat="false" ht="31.5" hidden="false" customHeight="true" outlineLevel="0" collapsed="false">
      <c r="A131" s="10" t="s">
        <v>59</v>
      </c>
      <c r="B131" s="10"/>
      <c r="C131" s="10"/>
    </row>
    <row r="132" customFormat="false" ht="12.75" hidden="false" customHeight="false" outlineLevel="0" collapsed="false">
      <c r="B132" s="3" t="n">
        <v>2016</v>
      </c>
      <c r="C132" s="3" t="n">
        <v>2015</v>
      </c>
    </row>
    <row r="133" customFormat="false" ht="12.75" hidden="false" customHeight="false" outlineLevel="0" collapsed="false">
      <c r="A133" s="1" t="s">
        <v>60</v>
      </c>
      <c r="B133" s="5" t="n">
        <f aca="false">B109</f>
        <v>172000</v>
      </c>
      <c r="C133" s="5" t="n">
        <f aca="false">C109</f>
        <v>158000</v>
      </c>
    </row>
    <row r="134" customFormat="false" ht="12.75" hidden="false" customHeight="false" outlineLevel="0" collapsed="false">
      <c r="A134" s="1" t="s">
        <v>51</v>
      </c>
      <c r="B134" s="5" t="n">
        <f aca="false">B106</f>
        <v>2800000</v>
      </c>
      <c r="C134" s="5" t="n">
        <f aca="false">C106</f>
        <v>2425000</v>
      </c>
    </row>
    <row r="135" customFormat="false" ht="12.75" hidden="false" customHeight="false" outlineLevel="0" collapsed="false">
      <c r="A135" s="1" t="s">
        <v>61</v>
      </c>
      <c r="B135" s="5" t="n">
        <f aca="false">B134/365</f>
        <v>7671.23287671233</v>
      </c>
      <c r="C135" s="5" t="n">
        <f aca="false">C134/365</f>
        <v>6643.83561643836</v>
      </c>
    </row>
    <row r="137" customFormat="false" ht="12.75" hidden="false" customHeight="false" outlineLevel="0" collapsed="false">
      <c r="A137" s="1" t="s">
        <v>62</v>
      </c>
      <c r="B137" s="1" t="n">
        <f aca="false">ROUND(B133/B135,2)</f>
        <v>22.42</v>
      </c>
      <c r="C137" s="1" t="n">
        <f aca="false">ROUND(C133/C135,2)</f>
        <v>23.78</v>
      </c>
    </row>
    <row r="138" customFormat="false" ht="26.25" hidden="false" customHeight="true" outlineLevel="0" collapsed="false">
      <c r="A138" s="1" t="s">
        <v>63</v>
      </c>
    </row>
    <row r="148" customFormat="false" ht="12.75" hidden="false" customHeight="false" outlineLevel="0" collapsed="false">
      <c r="A148" s="14" t="s">
        <v>64</v>
      </c>
      <c r="B148" s="14"/>
      <c r="C148" s="14"/>
    </row>
    <row r="149" customFormat="false" ht="12.75" hidden="false" customHeight="false" outlineLevel="0" collapsed="false">
      <c r="A149" s="14"/>
      <c r="B149" s="14"/>
      <c r="C149" s="14"/>
    </row>
    <row r="150" customFormat="false" ht="12.75" hidden="false" customHeight="false" outlineLevel="0" collapsed="false">
      <c r="A150" s="14" t="s">
        <v>65</v>
      </c>
      <c r="B150" s="14"/>
      <c r="C150" s="14"/>
    </row>
    <row r="151" customFormat="false" ht="12.75" hidden="false" customHeight="false" outlineLevel="0" collapsed="false">
      <c r="A151" s="14"/>
      <c r="B151" s="14"/>
      <c r="C151" s="14"/>
    </row>
    <row r="152" customFormat="false" ht="27" hidden="false" customHeight="true" outlineLevel="0" collapsed="false">
      <c r="A152" s="15" t="s">
        <v>66</v>
      </c>
      <c r="B152" s="15"/>
      <c r="C152" s="15"/>
      <c r="E152" s="1" t="s">
        <v>67</v>
      </c>
    </row>
    <row r="153" customFormat="false" ht="12.75" hidden="false" customHeight="false" outlineLevel="0" collapsed="false">
      <c r="A153" s="14"/>
      <c r="B153" s="14"/>
      <c r="C153" s="14"/>
      <c r="E153" s="1" t="s">
        <v>68</v>
      </c>
    </row>
    <row r="154" customFormat="false" ht="12.75" hidden="false" customHeight="false" outlineLevel="0" collapsed="false">
      <c r="A154" s="14" t="s">
        <v>69</v>
      </c>
      <c r="B154" s="4" t="n">
        <v>1250000</v>
      </c>
      <c r="C154" s="4" t="n">
        <v>1150000</v>
      </c>
    </row>
    <row r="155" customFormat="false" ht="12.75" hidden="false" customHeight="false" outlineLevel="0" collapsed="false">
      <c r="A155" s="14" t="s">
        <v>70</v>
      </c>
      <c r="B155" s="16"/>
      <c r="C155" s="16"/>
      <c r="E155" s="17" t="s">
        <v>71</v>
      </c>
    </row>
    <row r="156" customFormat="false" ht="12.75" hidden="false" customHeight="false" outlineLevel="0" collapsed="false">
      <c r="A156" s="14" t="s">
        <v>53</v>
      </c>
      <c r="B156" s="16" t="n">
        <f aca="false">C10</f>
        <v>265000</v>
      </c>
      <c r="C156" s="16"/>
      <c r="E156" s="17" t="s">
        <v>72</v>
      </c>
    </row>
    <row r="157" customFormat="false" ht="12.75" hidden="false" customHeight="false" outlineLevel="0" collapsed="false">
      <c r="A157" s="14" t="s">
        <v>54</v>
      </c>
      <c r="B157" s="16" t="n">
        <f aca="false">B10</f>
        <v>325000</v>
      </c>
      <c r="C157" s="16" t="n">
        <f aca="false">C10</f>
        <v>265000</v>
      </c>
      <c r="E157" s="17"/>
    </row>
    <row r="158" customFormat="false" ht="12.75" hidden="false" customHeight="false" outlineLevel="0" collapsed="false">
      <c r="A158" s="14" t="s">
        <v>73</v>
      </c>
      <c r="B158" s="16" t="n">
        <f aca="false">AVERAGE(B156:B157)</f>
        <v>295000</v>
      </c>
      <c r="C158" s="16" t="n">
        <f aca="false">AVERAGE(C156:C157)</f>
        <v>265000</v>
      </c>
      <c r="E158" s="17" t="s">
        <v>74</v>
      </c>
    </row>
    <row r="159" customFormat="false" ht="12.75" hidden="false" customHeight="false" outlineLevel="0" collapsed="false">
      <c r="A159" s="14"/>
      <c r="B159" s="14"/>
      <c r="C159" s="14"/>
    </row>
    <row r="160" customFormat="false" ht="12.75" hidden="false" customHeight="false" outlineLevel="0" collapsed="false">
      <c r="A160" s="14" t="s">
        <v>75</v>
      </c>
      <c r="B160" s="13" t="n">
        <f aca="false">B154/B158</f>
        <v>4.23728813559322</v>
      </c>
      <c r="C160" s="13" t="n">
        <f aca="false">C154/C158</f>
        <v>4.33962264150943</v>
      </c>
    </row>
    <row r="161" customFormat="false" ht="12.75" hidden="false" customHeight="false" outlineLevel="0" collapsed="false">
      <c r="A161" s="14"/>
      <c r="B161" s="14"/>
      <c r="C161" s="14"/>
    </row>
    <row r="175" customFormat="false" ht="12.75" hidden="false" customHeight="false" outlineLevel="0" collapsed="false">
      <c r="A175" s="1" t="s">
        <v>76</v>
      </c>
    </row>
    <row r="177" customFormat="false" ht="12.75" hidden="false" customHeight="false" outlineLevel="0" collapsed="false">
      <c r="A177" s="15" t="s">
        <v>65</v>
      </c>
      <c r="B177" s="15"/>
      <c r="C177" s="15"/>
      <c r="E177" s="17" t="s">
        <v>77</v>
      </c>
    </row>
    <row r="179" customFormat="false" ht="27" hidden="false" customHeight="true" outlineLevel="0" collapsed="false">
      <c r="A179" s="15" t="s">
        <v>78</v>
      </c>
      <c r="B179" s="15"/>
      <c r="C179" s="15"/>
    </row>
    <row r="181" customFormat="false" ht="12.75" hidden="false" customHeight="false" outlineLevel="0" collapsed="false">
      <c r="A181" s="1" t="s">
        <v>79</v>
      </c>
      <c r="B181" s="5" t="n">
        <f aca="false">B157</f>
        <v>325000</v>
      </c>
      <c r="C181" s="5" t="n">
        <f aca="false">C157</f>
        <v>265000</v>
      </c>
    </row>
    <row r="182" customFormat="false" ht="12.75" hidden="false" customHeight="false" outlineLevel="0" collapsed="false">
      <c r="A182" s="1" t="s">
        <v>69</v>
      </c>
      <c r="B182" s="5" t="n">
        <f aca="false">B154</f>
        <v>1250000</v>
      </c>
      <c r="C182" s="5" t="n">
        <f aca="false">C154</f>
        <v>1150000</v>
      </c>
    </row>
    <row r="183" customFormat="false" ht="12.75" hidden="false" customHeight="false" outlineLevel="0" collapsed="false">
      <c r="A183" s="1" t="s">
        <v>80</v>
      </c>
      <c r="B183" s="5" t="n">
        <f aca="false">B182/365</f>
        <v>3424.65753424658</v>
      </c>
      <c r="C183" s="5" t="n">
        <f aca="false">C182/365</f>
        <v>3150.68493150685</v>
      </c>
    </row>
    <row r="185" customFormat="false" ht="12.75" hidden="false" customHeight="false" outlineLevel="0" collapsed="false">
      <c r="A185" s="1" t="s">
        <v>81</v>
      </c>
      <c r="B185" s="1" t="n">
        <f aca="false">ROUND(B181/B183,2)</f>
        <v>94.9</v>
      </c>
      <c r="C185" s="1" t="n">
        <f aca="false">ROUND(C181/C183,2)</f>
        <v>84.11</v>
      </c>
    </row>
    <row r="189" customFormat="false" ht="12.75" hidden="false" customHeight="false" outlineLevel="0" collapsed="false">
      <c r="A189" s="1" t="s">
        <v>82</v>
      </c>
      <c r="B189" s="3" t="n">
        <v>2016</v>
      </c>
      <c r="C189" s="3" t="n">
        <v>2015</v>
      </c>
      <c r="E189" s="18" t="s">
        <v>83</v>
      </c>
    </row>
    <row r="190" customFormat="false" ht="12.75" hidden="false" customHeight="false" outlineLevel="0" collapsed="false">
      <c r="A190" s="1" t="s">
        <v>52</v>
      </c>
      <c r="B190" s="1" t="n">
        <f aca="false">B137</f>
        <v>22.42</v>
      </c>
      <c r="C190" s="1" t="n">
        <f aca="false">C137</f>
        <v>23.78</v>
      </c>
    </row>
    <row r="191" customFormat="false" ht="12.75" hidden="false" customHeight="false" outlineLevel="0" collapsed="false">
      <c r="A191" s="1" t="s">
        <v>70</v>
      </c>
      <c r="B191" s="1" t="n">
        <f aca="false">B185</f>
        <v>94.9</v>
      </c>
      <c r="C191" s="1" t="n">
        <f aca="false">C185</f>
        <v>84.11</v>
      </c>
    </row>
    <row r="193" customFormat="false" ht="12.75" hidden="false" customHeight="false" outlineLevel="0" collapsed="false">
      <c r="A193" s="1" t="s">
        <v>84</v>
      </c>
      <c r="B193" s="1" t="n">
        <f aca="false">SUM(B190:B192)</f>
        <v>117.32</v>
      </c>
      <c r="C193" s="1" t="n">
        <f aca="false">SUM(C190:C192)</f>
        <v>107.89</v>
      </c>
    </row>
    <row r="194" customFormat="false" ht="25.5" hidden="false" customHeight="false" outlineLevel="0" collapsed="false">
      <c r="A194" s="12" t="s">
        <v>85</v>
      </c>
      <c r="B194" s="1" t="n">
        <v>30</v>
      </c>
      <c r="C194" s="1" t="n">
        <v>30</v>
      </c>
    </row>
    <row r="195" customFormat="false" ht="12.75" hidden="false" customHeight="false" outlineLevel="0" collapsed="false">
      <c r="A195" s="1" t="s">
        <v>86</v>
      </c>
      <c r="B195" s="1" t="n">
        <f aca="false">B193-B194</f>
        <v>87.32</v>
      </c>
      <c r="C195" s="1" t="n">
        <f aca="false">C193-C194</f>
        <v>77.89</v>
      </c>
    </row>
    <row r="197" customFormat="false" ht="12.75" hidden="false" customHeight="false" outlineLevel="0" collapsed="false">
      <c r="A197" s="1" t="s">
        <v>84</v>
      </c>
      <c r="B197" s="1" t="s">
        <v>87</v>
      </c>
    </row>
    <row r="198" customFormat="false" ht="12.75" hidden="false" customHeight="false" outlineLevel="0" collapsed="false">
      <c r="B198" s="1" t="s">
        <v>88</v>
      </c>
    </row>
    <row r="199" customFormat="false" ht="12.75" hidden="false" customHeight="false" outlineLevel="0" collapsed="false">
      <c r="B199" s="1" t="s">
        <v>89</v>
      </c>
    </row>
    <row r="200" customFormat="false" ht="12.75" hidden="false" customHeight="false" outlineLevel="0" collapsed="false">
      <c r="B200" s="1" t="s">
        <v>90</v>
      </c>
    </row>
    <row r="201" customFormat="false" ht="12.75" hidden="false" customHeight="false" outlineLevel="0" collapsed="false">
      <c r="B201" s="1" t="s">
        <v>91</v>
      </c>
    </row>
    <row r="202" customFormat="false" ht="12.75" hidden="false" customHeight="false" outlineLevel="0" collapsed="false">
      <c r="B202" s="1" t="s">
        <v>92</v>
      </c>
    </row>
    <row r="204" customFormat="false" ht="12.75" hidden="false" customHeight="false" outlineLevel="0" collapsed="false">
      <c r="A204" s="1" t="s">
        <v>93</v>
      </c>
    </row>
    <row r="206" customFormat="false" ht="12.75" hidden="false" customHeight="false" outlineLevel="0" collapsed="false">
      <c r="A206" s="15" t="s">
        <v>94</v>
      </c>
      <c r="B206" s="15"/>
      <c r="C206" s="15"/>
    </row>
    <row r="207" customFormat="false" ht="12.75" hidden="false" customHeight="false" outlineLevel="0" collapsed="false">
      <c r="A207" s="19"/>
      <c r="B207" s="19"/>
      <c r="C207" s="19"/>
    </row>
    <row r="208" customFormat="false" ht="24.75" hidden="false" customHeight="true" outlineLevel="0" collapsed="false">
      <c r="A208" s="15" t="s">
        <v>95</v>
      </c>
      <c r="B208" s="15"/>
      <c r="C208" s="15"/>
    </row>
    <row r="209" customFormat="false" ht="12.75" hidden="false" customHeight="false" outlineLevel="0" collapsed="false">
      <c r="B209" s="3" t="n">
        <v>2016</v>
      </c>
      <c r="C209" s="3" t="n">
        <v>2015</v>
      </c>
    </row>
    <row r="210" customFormat="false" ht="12.75" hidden="false" customHeight="false" outlineLevel="0" collapsed="false">
      <c r="A210" s="1" t="s">
        <v>96</v>
      </c>
      <c r="B210" s="5" t="n">
        <f aca="false">B14</f>
        <v>2100000</v>
      </c>
      <c r="C210" s="5" t="n">
        <f aca="false">C14</f>
        <v>1500000</v>
      </c>
    </row>
    <row r="211" customFormat="false" ht="12.75" hidden="false" customHeight="false" outlineLevel="0" collapsed="false">
      <c r="A211" s="1" t="s">
        <v>20</v>
      </c>
    </row>
    <row r="212" customFormat="false" ht="12.75" hidden="false" customHeight="false" outlineLevel="0" collapsed="false">
      <c r="A212" s="1" t="s">
        <v>21</v>
      </c>
      <c r="B212" s="4" t="n">
        <f aca="false">B20</f>
        <v>500000</v>
      </c>
      <c r="C212" s="4"/>
    </row>
    <row r="213" customFormat="false" ht="12.75" hidden="false" customHeight="false" outlineLevel="0" collapsed="false">
      <c r="A213" s="1" t="s">
        <v>22</v>
      </c>
      <c r="B213" s="4" t="n">
        <f aca="false">B21</f>
        <v>400000</v>
      </c>
      <c r="C213" s="4" t="n">
        <v>400000</v>
      </c>
    </row>
    <row r="214" customFormat="false" ht="12.75" hidden="false" customHeight="false" outlineLevel="0" collapsed="false">
      <c r="A214" s="1" t="s">
        <v>23</v>
      </c>
      <c r="B214" s="4" t="n">
        <f aca="false">SUM(B212:B213)</f>
        <v>900000</v>
      </c>
      <c r="C214" s="4" t="n">
        <f aca="false">SUM(C212:C213)</f>
        <v>400000</v>
      </c>
    </row>
    <row r="216" customFormat="false" ht="25.5" hidden="false" customHeight="false" outlineLevel="0" collapsed="false">
      <c r="A216" s="12" t="s">
        <v>97</v>
      </c>
      <c r="B216" s="1" t="n">
        <f aca="false">ROUND(B210/B214,2)</f>
        <v>2.33</v>
      </c>
      <c r="C216" s="1" t="n">
        <f aca="false">ROUND(C210/C214,2)</f>
        <v>3.75</v>
      </c>
    </row>
    <row r="217" customFormat="false" ht="12.75" hidden="false" customHeight="false" outlineLevel="0" collapsed="false">
      <c r="A217" s="1" t="s">
        <v>98</v>
      </c>
    </row>
    <row r="230" customFormat="false" ht="12.75" hidden="false" customHeight="false" outlineLevel="0" collapsed="false">
      <c r="A230" s="1" t="s">
        <v>99</v>
      </c>
    </row>
    <row r="232" customFormat="false" ht="12.75" hidden="false" customHeight="false" outlineLevel="0" collapsed="false">
      <c r="A232" s="1" t="s">
        <v>100</v>
      </c>
    </row>
    <row r="234" customFormat="false" ht="29.25" hidden="false" customHeight="true" outlineLevel="0" collapsed="false">
      <c r="A234" s="15" t="s">
        <v>101</v>
      </c>
      <c r="B234" s="15"/>
      <c r="C234" s="15"/>
    </row>
    <row r="235" customFormat="false" ht="12.75" hidden="false" customHeight="false" outlineLevel="0" collapsed="false">
      <c r="B235" s="3" t="n">
        <v>2016</v>
      </c>
      <c r="C235" s="3" t="n">
        <v>2015</v>
      </c>
    </row>
    <row r="236" customFormat="false" ht="12.75" hidden="false" customHeight="false" outlineLevel="0" collapsed="false">
      <c r="A236" s="1" t="s">
        <v>102</v>
      </c>
      <c r="B236" s="5" t="n">
        <f aca="false">B23</f>
        <v>1185000</v>
      </c>
      <c r="C236" s="5" t="n">
        <f aca="false">C23</f>
        <v>625000</v>
      </c>
    </row>
    <row r="237" customFormat="false" ht="12.75" hidden="false" customHeight="false" outlineLevel="0" collapsed="false">
      <c r="A237" s="1" t="s">
        <v>103</v>
      </c>
      <c r="B237" s="5" t="n">
        <f aca="false">B29</f>
        <v>2110000</v>
      </c>
      <c r="C237" s="5" t="n">
        <f aca="false">C29</f>
        <v>1745000</v>
      </c>
    </row>
    <row r="239" customFormat="false" ht="12.75" hidden="false" customHeight="false" outlineLevel="0" collapsed="false">
      <c r="A239" s="1" t="s">
        <v>104</v>
      </c>
      <c r="B239" s="1" t="n">
        <f aca="false">ROUND(B236/B237,2)</f>
        <v>0.56</v>
      </c>
      <c r="C239" s="1" t="n">
        <f aca="false">ROUND(C236/C237,2)</f>
        <v>0.36</v>
      </c>
    </row>
    <row r="241" customFormat="false" ht="30.75" hidden="false" customHeight="true" outlineLevel="0" collapsed="false">
      <c r="A241" s="15" t="s">
        <v>105</v>
      </c>
      <c r="B241" s="15"/>
      <c r="C241" s="15"/>
    </row>
    <row r="252" customFormat="false" ht="12.75" hidden="false" customHeight="false" outlineLevel="0" collapsed="false">
      <c r="A252" s="1" t="s">
        <v>106</v>
      </c>
    </row>
    <row r="254" customFormat="false" ht="25.5" hidden="false" customHeight="true" outlineLevel="0" collapsed="false">
      <c r="A254" s="15" t="s">
        <v>107</v>
      </c>
      <c r="B254" s="15"/>
      <c r="C254" s="15"/>
    </row>
    <row r="256" customFormat="false" ht="39.75" hidden="false" customHeight="true" outlineLevel="0" collapsed="false">
      <c r="A256" s="15" t="s">
        <v>108</v>
      </c>
      <c r="B256" s="15"/>
      <c r="C256" s="15"/>
    </row>
    <row r="257" customFormat="false" ht="12.75" hidden="false" customHeight="false" outlineLevel="0" collapsed="false">
      <c r="B257" s="3" t="n">
        <v>2016</v>
      </c>
      <c r="C257" s="3" t="n">
        <v>2015</v>
      </c>
    </row>
    <row r="258" customFormat="false" ht="12.75" hidden="false" customHeight="false" outlineLevel="0" collapsed="false">
      <c r="A258" s="1" t="s">
        <v>109</v>
      </c>
      <c r="B258" s="4" t="n">
        <v>501000</v>
      </c>
      <c r="C258" s="4" t="n">
        <v>316000</v>
      </c>
    </row>
    <row r="259" customFormat="false" ht="12.75" hidden="false" customHeight="false" outlineLevel="0" collapsed="false">
      <c r="A259" s="1" t="s">
        <v>110</v>
      </c>
      <c r="B259" s="4" t="n">
        <v>79000</v>
      </c>
      <c r="C259" s="4" t="n">
        <v>34000</v>
      </c>
    </row>
    <row r="261" customFormat="false" ht="25.5" hidden="false" customHeight="true" outlineLevel="0" collapsed="false">
      <c r="A261" s="12" t="s">
        <v>111</v>
      </c>
      <c r="B261" s="1" t="n">
        <f aca="false">ROUND((B258+B259)/B259,2)</f>
        <v>7.34</v>
      </c>
      <c r="C261" s="1" t="n">
        <f aca="false">ROUND((C258+C259)/C259,2)</f>
        <v>10.29</v>
      </c>
    </row>
    <row r="263" customFormat="false" ht="12.75" hidden="false" customHeight="false" outlineLevel="0" collapsed="false">
      <c r="A263" s="15" t="s">
        <v>112</v>
      </c>
      <c r="B263" s="15"/>
      <c r="C263" s="15"/>
    </row>
    <row r="278" customFormat="false" ht="12.75" hidden="false" customHeight="false" outlineLevel="0" collapsed="false">
      <c r="A278" s="1" t="s">
        <v>113</v>
      </c>
    </row>
    <row r="279" customFormat="false" ht="12.75" hidden="false" customHeight="false" outlineLevel="0" collapsed="false">
      <c r="B279" s="3" t="n">
        <v>2016</v>
      </c>
      <c r="C279" s="3" t="n">
        <v>2015</v>
      </c>
    </row>
    <row r="280" customFormat="false" ht="12.75" hidden="false" customHeight="false" outlineLevel="0" collapsed="false">
      <c r="A280" s="1" t="s">
        <v>114</v>
      </c>
      <c r="B280" s="4" t="n">
        <v>361000</v>
      </c>
      <c r="C280" s="4" t="n">
        <v>221000</v>
      </c>
    </row>
    <row r="281" customFormat="false" ht="12.75" hidden="false" customHeight="false" outlineLevel="0" collapsed="false">
      <c r="A281" s="1" t="s">
        <v>115</v>
      </c>
      <c r="B281" s="5" t="n">
        <f aca="false">B26</f>
        <v>400000</v>
      </c>
      <c r="C281" s="5" t="n">
        <f aca="false">C26</f>
        <v>300000</v>
      </c>
    </row>
    <row r="282" customFormat="false" ht="12.75" hidden="false" customHeight="false" outlineLevel="0" collapsed="false">
      <c r="A282" s="1" t="s">
        <v>116</v>
      </c>
      <c r="B282" s="1" t="n">
        <v>100</v>
      </c>
      <c r="C282" s="1" t="n">
        <v>100</v>
      </c>
    </row>
    <row r="283" customFormat="false" ht="12.75" hidden="false" customHeight="false" outlineLevel="0" collapsed="false">
      <c r="A283" s="1" t="s">
        <v>117</v>
      </c>
      <c r="B283" s="4" t="n">
        <v>8</v>
      </c>
      <c r="C283" s="4" t="n">
        <v>8</v>
      </c>
    </row>
    <row r="284" customFormat="false" ht="12.75" hidden="false" customHeight="false" outlineLevel="0" collapsed="false">
      <c r="A284" s="1" t="s">
        <v>118</v>
      </c>
      <c r="B284" s="5" t="n">
        <f aca="false">B281/B282*B283</f>
        <v>32000</v>
      </c>
      <c r="C284" s="5" t="n">
        <f aca="false">C281/C282*C283</f>
        <v>24000</v>
      </c>
    </row>
    <row r="286" customFormat="false" ht="25.5" hidden="false" customHeight="false" outlineLevel="0" collapsed="false">
      <c r="A286" s="12" t="s">
        <v>119</v>
      </c>
      <c r="B286" s="13" t="n">
        <f aca="false">B280/B284</f>
        <v>11.28125</v>
      </c>
      <c r="C286" s="13" t="n">
        <f aca="false">C280/C284</f>
        <v>9.20833333333333</v>
      </c>
    </row>
    <row r="289" customFormat="false" ht="12.75" hidden="false" customHeight="false" outlineLevel="0" collapsed="false">
      <c r="A289" s="1" t="s">
        <v>120</v>
      </c>
    </row>
    <row r="291" customFormat="false" ht="12.75" hidden="false" customHeight="false" outlineLevel="0" collapsed="false">
      <c r="A291" s="1" t="s">
        <v>121</v>
      </c>
    </row>
    <row r="293" customFormat="false" ht="27" hidden="false" customHeight="true" outlineLevel="0" collapsed="false">
      <c r="A293" s="15" t="s">
        <v>122</v>
      </c>
      <c r="B293" s="15"/>
      <c r="C293" s="15"/>
    </row>
    <row r="294" customFormat="false" ht="12.75" hidden="false" customHeight="false" outlineLevel="0" collapsed="false">
      <c r="B294" s="3" t="n">
        <v>2016</v>
      </c>
      <c r="C294" s="3" t="n">
        <v>2015</v>
      </c>
    </row>
    <row r="295" customFormat="false" ht="12.75" hidden="false" customHeight="false" outlineLevel="0" collapsed="false">
      <c r="A295" s="1" t="s">
        <v>51</v>
      </c>
      <c r="B295" s="5" t="n">
        <f aca="false">B106</f>
        <v>2800000</v>
      </c>
      <c r="C295" s="5" t="n">
        <f aca="false">C106</f>
        <v>2425000</v>
      </c>
    </row>
    <row r="296" customFormat="false" ht="12.75" hidden="false" customHeight="false" outlineLevel="0" collapsed="false">
      <c r="A296" s="1" t="s">
        <v>123</v>
      </c>
    </row>
    <row r="297" customFormat="false" ht="12.75" hidden="false" customHeight="false" outlineLevel="0" collapsed="false">
      <c r="A297" s="1" t="s">
        <v>53</v>
      </c>
      <c r="B297" s="5" t="n">
        <f aca="false">C15-C13</f>
        <v>2170000</v>
      </c>
      <c r="C297" s="5" t="n">
        <v>0</v>
      </c>
    </row>
    <row r="298" customFormat="false" ht="12.75" hidden="false" customHeight="false" outlineLevel="0" collapsed="false">
      <c r="A298" s="1" t="s">
        <v>54</v>
      </c>
      <c r="B298" s="5" t="n">
        <f aca="false">B15-B13</f>
        <v>3045000</v>
      </c>
      <c r="C298" s="5" t="n">
        <f aca="false">C15-C13</f>
        <v>2170000</v>
      </c>
    </row>
    <row r="299" customFormat="false" ht="12.75" hidden="false" customHeight="false" outlineLevel="0" collapsed="false">
      <c r="A299" s="1" t="s">
        <v>55</v>
      </c>
      <c r="B299" s="5" t="n">
        <f aca="false">AVERAGE(B297:B298)</f>
        <v>2607500</v>
      </c>
      <c r="C299" s="5" t="n">
        <f aca="false">C298</f>
        <v>2170000</v>
      </c>
    </row>
    <row r="301" customFormat="false" ht="12.75" hidden="false" customHeight="false" outlineLevel="0" collapsed="false">
      <c r="A301" s="1" t="s">
        <v>124</v>
      </c>
      <c r="B301" s="1" t="n">
        <f aca="false">ROUND(B295/B299,2)</f>
        <v>1.07</v>
      </c>
      <c r="C301" s="1" t="n">
        <f aca="false">ROUND(C295/C299,2)</f>
        <v>1.12</v>
      </c>
    </row>
    <row r="303" customFormat="false" ht="12.75" hidden="false" customHeight="false" outlineLevel="0" collapsed="false">
      <c r="A303" s="15"/>
      <c r="B303" s="15"/>
      <c r="C303" s="15"/>
    </row>
    <row r="315" customFormat="false" ht="12.75" hidden="false" customHeight="false" outlineLevel="0" collapsed="false">
      <c r="A315" s="1" t="s">
        <v>125</v>
      </c>
    </row>
    <row r="317" customFormat="false" ht="12.75" hidden="false" customHeight="false" outlineLevel="0" collapsed="false">
      <c r="A317" s="1" t="s">
        <v>126</v>
      </c>
    </row>
    <row r="319" customFormat="false" ht="27" hidden="false" customHeight="true" outlineLevel="0" collapsed="false">
      <c r="A319" s="15" t="s">
        <v>127</v>
      </c>
      <c r="B319" s="15"/>
      <c r="C319" s="15"/>
    </row>
    <row r="320" customFormat="false" ht="12.75" hidden="false" customHeight="false" outlineLevel="0" collapsed="false">
      <c r="B320" s="3" t="n">
        <v>2016</v>
      </c>
      <c r="C320" s="3" t="n">
        <v>2015</v>
      </c>
    </row>
    <row r="321" customFormat="false" ht="12.75" hidden="false" customHeight="false" outlineLevel="0" collapsed="false">
      <c r="A321" s="1" t="s">
        <v>114</v>
      </c>
      <c r="B321" s="4" t="n">
        <v>361000</v>
      </c>
      <c r="C321" s="4" t="n">
        <v>221000</v>
      </c>
    </row>
    <row r="322" customFormat="false" ht="12.75" hidden="false" customHeight="false" outlineLevel="0" collapsed="false">
      <c r="A322" s="1" t="s">
        <v>128</v>
      </c>
      <c r="B322" s="4" t="n">
        <v>79000</v>
      </c>
      <c r="C322" s="4" t="n">
        <v>34000</v>
      </c>
    </row>
    <row r="323" customFormat="false" ht="12.75" hidden="false" customHeight="false" outlineLevel="0" collapsed="false">
      <c r="A323" s="1" t="s">
        <v>129</v>
      </c>
      <c r="B323" s="4" t="n">
        <f aca="false">SUM(B321:B322)</f>
        <v>440000</v>
      </c>
      <c r="C323" s="4" t="n">
        <f aca="false">SUM(C321:C322)</f>
        <v>255000</v>
      </c>
    </row>
    <row r="324" customFormat="false" ht="12.75" hidden="false" customHeight="false" outlineLevel="0" collapsed="false">
      <c r="A324" s="1" t="s">
        <v>123</v>
      </c>
    </row>
    <row r="325" customFormat="false" ht="12.75" hidden="false" customHeight="false" outlineLevel="0" collapsed="false">
      <c r="A325" s="1" t="s">
        <v>53</v>
      </c>
      <c r="B325" s="5" t="n">
        <f aca="false">C15</f>
        <v>2370000</v>
      </c>
    </row>
    <row r="326" customFormat="false" ht="12.75" hidden="false" customHeight="false" outlineLevel="0" collapsed="false">
      <c r="A326" s="1" t="s">
        <v>54</v>
      </c>
      <c r="B326" s="5" t="n">
        <f aca="false">B15</f>
        <v>3295000</v>
      </c>
      <c r="C326" s="5" t="n">
        <f aca="false">C15</f>
        <v>2370000</v>
      </c>
    </row>
    <row r="327" customFormat="false" ht="12.75" hidden="false" customHeight="false" outlineLevel="0" collapsed="false">
      <c r="A327" s="1" t="s">
        <v>55</v>
      </c>
      <c r="B327" s="5" t="n">
        <f aca="false">AVERAGE(B325:B326)</f>
        <v>2832500</v>
      </c>
      <c r="C327" s="5" t="n">
        <f aca="false">C326</f>
        <v>2370000</v>
      </c>
    </row>
    <row r="329" customFormat="false" ht="12.75" hidden="false" customHeight="false" outlineLevel="0" collapsed="false">
      <c r="A329" s="1" t="s">
        <v>130</v>
      </c>
      <c r="B329" s="9" t="n">
        <f aca="false">ROUND(B323/B327,4)</f>
        <v>0.1553</v>
      </c>
      <c r="C329" s="9" t="n">
        <f aca="false">ROUND(C323/C327,4)</f>
        <v>0.1076</v>
      </c>
    </row>
    <row r="331" customFormat="false" ht="12.75" hidden="false" customHeight="false" outlineLevel="0" collapsed="false">
      <c r="A331" s="15" t="s">
        <v>131</v>
      </c>
      <c r="B331" s="15"/>
      <c r="C331" s="15"/>
    </row>
    <row r="345" customFormat="false" ht="12.75" hidden="false" customHeight="false" outlineLevel="0" collapsed="false">
      <c r="A345" s="1" t="s">
        <v>132</v>
      </c>
    </row>
    <row r="347" customFormat="false" ht="12.75" hidden="false" customHeight="false" outlineLevel="0" collapsed="false">
      <c r="A347" s="1" t="s">
        <v>133</v>
      </c>
    </row>
    <row r="349" customFormat="false" ht="26.25" hidden="false" customHeight="true" outlineLevel="0" collapsed="false">
      <c r="A349" s="15" t="s">
        <v>134</v>
      </c>
      <c r="B349" s="15"/>
      <c r="C349" s="15"/>
    </row>
    <row r="350" customFormat="false" ht="12.75" hidden="false" customHeight="false" outlineLevel="0" collapsed="false">
      <c r="B350" s="3" t="n">
        <v>2016</v>
      </c>
      <c r="C350" s="3" t="n">
        <v>2015</v>
      </c>
    </row>
    <row r="351" customFormat="false" ht="12.75" hidden="false" customHeight="false" outlineLevel="0" collapsed="false">
      <c r="A351" s="1" t="s">
        <v>114</v>
      </c>
      <c r="B351" s="5" t="n">
        <f aca="false">B321</f>
        <v>361000</v>
      </c>
      <c r="C351" s="5" t="n">
        <f aca="false">C321</f>
        <v>221000</v>
      </c>
    </row>
    <row r="352" customFormat="false" ht="12.75" hidden="false" customHeight="false" outlineLevel="0" collapsed="false">
      <c r="A352" s="1" t="s">
        <v>25</v>
      </c>
      <c r="B352" s="5"/>
      <c r="C352" s="5"/>
    </row>
    <row r="353" customFormat="false" ht="12.75" hidden="false" customHeight="false" outlineLevel="0" collapsed="false">
      <c r="A353" s="1" t="s">
        <v>53</v>
      </c>
      <c r="B353" s="5" t="n">
        <f aca="false">C29</f>
        <v>1745000</v>
      </c>
      <c r="C353" s="5"/>
    </row>
    <row r="354" customFormat="false" ht="12.75" hidden="false" customHeight="false" outlineLevel="0" collapsed="false">
      <c r="A354" s="1" t="s">
        <v>54</v>
      </c>
      <c r="B354" s="5" t="n">
        <f aca="false">B29</f>
        <v>2110000</v>
      </c>
      <c r="C354" s="5" t="n">
        <f aca="false">C29</f>
        <v>1745000</v>
      </c>
    </row>
    <row r="355" customFormat="false" ht="12.75" hidden="false" customHeight="false" outlineLevel="0" collapsed="false">
      <c r="A355" s="1" t="s">
        <v>55</v>
      </c>
      <c r="B355" s="5" t="n">
        <f aca="false">AVERAGE(B353:B354)</f>
        <v>1927500</v>
      </c>
      <c r="C355" s="5" t="n">
        <f aca="false">C354</f>
        <v>1745000</v>
      </c>
    </row>
    <row r="356" customFormat="false" ht="12.75" hidden="false" customHeight="false" outlineLevel="0" collapsed="false">
      <c r="B356" s="5"/>
      <c r="C356" s="5"/>
    </row>
    <row r="357" customFormat="false" ht="12.75" hidden="false" customHeight="false" outlineLevel="0" collapsed="false">
      <c r="A357" s="1" t="s">
        <v>135</v>
      </c>
      <c r="B357" s="9" t="n">
        <f aca="false">ROUND(B351/B355,2)</f>
        <v>0.19</v>
      </c>
      <c r="C357" s="9" t="n">
        <f aca="false">ROUND(C351/C355,2)</f>
        <v>0.13</v>
      </c>
    </row>
    <row r="360" customFormat="false" ht="12.75" hidden="false" customHeight="false" outlineLevel="0" collapsed="false">
      <c r="A360" s="15" t="s">
        <v>136</v>
      </c>
      <c r="B360" s="15"/>
      <c r="C360" s="15"/>
    </row>
    <row r="363" customFormat="false" ht="12.75" hidden="false" customHeight="false" outlineLevel="0" collapsed="false">
      <c r="A363" s="1" t="s">
        <v>137</v>
      </c>
    </row>
    <row r="365" customFormat="false" ht="12.75" hidden="false" customHeight="false" outlineLevel="0" collapsed="false">
      <c r="A365" s="1" t="s">
        <v>138</v>
      </c>
    </row>
    <row r="367" customFormat="false" ht="38.25" hidden="false" customHeight="true" outlineLevel="0" collapsed="false">
      <c r="A367" s="15" t="s">
        <v>139</v>
      </c>
      <c r="B367" s="15"/>
      <c r="C367" s="15"/>
    </row>
    <row r="369" customFormat="false" ht="12.75" hidden="false" customHeight="false" outlineLevel="0" collapsed="false">
      <c r="B369" s="3" t="n">
        <v>2016</v>
      </c>
      <c r="C369" s="3" t="n">
        <v>2015</v>
      </c>
    </row>
    <row r="370" customFormat="false" ht="12.75" hidden="false" customHeight="false" outlineLevel="0" collapsed="false">
      <c r="A370" s="1" t="s">
        <v>114</v>
      </c>
      <c r="B370" s="5" t="n">
        <f aca="false">B321</f>
        <v>361000</v>
      </c>
      <c r="C370" s="5" t="n">
        <f aca="false">C321</f>
        <v>221000</v>
      </c>
    </row>
    <row r="371" customFormat="false" ht="12.75" hidden="false" customHeight="false" outlineLevel="0" collapsed="false">
      <c r="A371" s="1" t="s">
        <v>140</v>
      </c>
      <c r="B371" s="4" t="n">
        <v>32000</v>
      </c>
      <c r="C371" s="4" t="n">
        <v>24000</v>
      </c>
    </row>
    <row r="372" customFormat="false" ht="12.75" hidden="false" customHeight="false" outlineLevel="0" collapsed="false">
      <c r="B372" s="4" t="n">
        <f aca="false">B370-B371</f>
        <v>329000</v>
      </c>
      <c r="C372" s="4" t="n">
        <f aca="false">C370-C371</f>
        <v>197000</v>
      </c>
    </row>
    <row r="373" customFormat="false" ht="12.75" hidden="false" customHeight="false" outlineLevel="0" collapsed="false">
      <c r="A373" s="1" t="s">
        <v>141</v>
      </c>
    </row>
    <row r="374" customFormat="false" ht="12.75" hidden="false" customHeight="false" outlineLevel="0" collapsed="false">
      <c r="A374" s="1" t="s">
        <v>53</v>
      </c>
      <c r="B374" s="5" t="n">
        <f aca="false">C29-C26</f>
        <v>1445000</v>
      </c>
    </row>
    <row r="375" customFormat="false" ht="12.75" hidden="false" customHeight="false" outlineLevel="0" collapsed="false">
      <c r="A375" s="1" t="s">
        <v>54</v>
      </c>
      <c r="B375" s="5" t="n">
        <f aca="false">B29-B26</f>
        <v>1710000</v>
      </c>
      <c r="C375" s="5" t="n">
        <f aca="false">C29-C26</f>
        <v>1445000</v>
      </c>
    </row>
    <row r="376" customFormat="false" ht="12.75" hidden="false" customHeight="false" outlineLevel="0" collapsed="false">
      <c r="A376" s="1" t="s">
        <v>55</v>
      </c>
      <c r="B376" s="5" t="n">
        <f aca="false">AVERAGE(B374:B375)</f>
        <v>1577500</v>
      </c>
      <c r="C376" s="5" t="n">
        <f aca="false">C375</f>
        <v>1445000</v>
      </c>
    </row>
    <row r="378" customFormat="false" ht="38.25" hidden="false" customHeight="false" outlineLevel="0" collapsed="false">
      <c r="A378" s="12" t="s">
        <v>142</v>
      </c>
      <c r="B378" s="9" t="n">
        <f aca="false">ROUND(B372/B376,4)</f>
        <v>0.2086</v>
      </c>
      <c r="C378" s="9" t="n">
        <f aca="false">ROUND(C372/C376,4)</f>
        <v>0.1363</v>
      </c>
    </row>
    <row r="381" customFormat="false" ht="12.75" hidden="false" customHeight="false" outlineLevel="0" collapsed="false">
      <c r="A381" s="1" t="s">
        <v>143</v>
      </c>
    </row>
    <row r="383" customFormat="false" ht="31.5" hidden="false" customHeight="true" outlineLevel="0" collapsed="false">
      <c r="A383" s="15" t="s">
        <v>138</v>
      </c>
      <c r="B383" s="15"/>
      <c r="C383" s="15"/>
    </row>
    <row r="385" customFormat="false" ht="26.25" hidden="false" customHeight="true" outlineLevel="0" collapsed="false">
      <c r="A385" s="15" t="s">
        <v>144</v>
      </c>
      <c r="B385" s="15"/>
      <c r="C385" s="15"/>
    </row>
    <row r="386" customFormat="false" ht="12.75" hidden="false" customHeight="false" outlineLevel="0" collapsed="false">
      <c r="B386" s="1" t="n">
        <v>2016</v>
      </c>
      <c r="C386" s="1" t="n">
        <v>2015</v>
      </c>
    </row>
    <row r="387" customFormat="false" ht="12.75" hidden="false" customHeight="false" outlineLevel="0" collapsed="false">
      <c r="A387" s="1" t="s">
        <v>114</v>
      </c>
      <c r="B387" s="5" t="n">
        <f aca="false">B370</f>
        <v>361000</v>
      </c>
      <c r="C387" s="5" t="n">
        <f aca="false">C370</f>
        <v>221000</v>
      </c>
    </row>
    <row r="388" customFormat="false" ht="12.75" hidden="false" customHeight="false" outlineLevel="0" collapsed="false">
      <c r="A388" s="1" t="s">
        <v>140</v>
      </c>
      <c r="B388" s="4" t="n">
        <v>32000</v>
      </c>
      <c r="C388" s="4" t="n">
        <v>24000</v>
      </c>
    </row>
    <row r="389" customFormat="false" ht="12.75" hidden="false" customHeight="false" outlineLevel="0" collapsed="false">
      <c r="B389" s="5" t="n">
        <f aca="false">B387-B388</f>
        <v>329000</v>
      </c>
      <c r="C389" s="5" t="n">
        <f aca="false">C387-C388</f>
        <v>197000</v>
      </c>
    </row>
    <row r="390" customFormat="false" ht="12.75" hidden="false" customHeight="false" outlineLevel="0" collapsed="false">
      <c r="A390" s="1" t="s">
        <v>145</v>
      </c>
      <c r="B390" s="4" t="n">
        <f aca="false">B27/10</f>
        <v>80000</v>
      </c>
      <c r="C390" s="4" t="n">
        <f aca="false">C27/10</f>
        <v>80000</v>
      </c>
    </row>
    <row r="392" customFormat="false" ht="12.75" hidden="false" customHeight="false" outlineLevel="0" collapsed="false">
      <c r="A392" s="1" t="s">
        <v>146</v>
      </c>
      <c r="B392" s="1" t="n">
        <f aca="false">ROUND(B389/B390,2)</f>
        <v>4.11</v>
      </c>
      <c r="C392" s="1" t="n">
        <f aca="false">ROUND(C389/C390,2)</f>
        <v>2.46</v>
      </c>
    </row>
    <row r="394" customFormat="false" ht="12.75" hidden="false" customHeight="false" outlineLevel="0" collapsed="false">
      <c r="A394" s="1" t="s">
        <v>146</v>
      </c>
      <c r="B394" s="1" t="n">
        <f aca="false">B392</f>
        <v>4.11</v>
      </c>
      <c r="C394" s="1" t="n">
        <f aca="false">C392</f>
        <v>2.46</v>
      </c>
    </row>
    <row r="395" customFormat="false" ht="12.75" hidden="false" customHeight="false" outlineLevel="0" collapsed="false">
      <c r="A395" s="1" t="s">
        <v>147</v>
      </c>
      <c r="B395" s="4" t="n">
        <v>10</v>
      </c>
      <c r="C395" s="4" t="n">
        <v>10</v>
      </c>
    </row>
    <row r="396" customFormat="false" ht="12.75" hidden="false" customHeight="false" outlineLevel="0" collapsed="false">
      <c r="A396" s="1" t="s">
        <v>148</v>
      </c>
      <c r="B396" s="13" t="n">
        <f aca="false">B390</f>
        <v>80000</v>
      </c>
      <c r="C396" s="13" t="n">
        <f aca="false">C390</f>
        <v>80000</v>
      </c>
    </row>
    <row r="397" customFormat="false" ht="12.75" hidden="false" customHeight="false" outlineLevel="0" collapsed="false">
      <c r="A397" s="1" t="s">
        <v>149</v>
      </c>
      <c r="B397" s="4" t="n">
        <f aca="false">B394*B395*B396</f>
        <v>3288000</v>
      </c>
      <c r="C397" s="4" t="n">
        <f aca="false">C394*C395*C396</f>
        <v>1968000</v>
      </c>
    </row>
    <row r="398" customFormat="false" ht="12.75" hidden="false" customHeight="false" outlineLevel="0" collapsed="false">
      <c r="B398" s="5"/>
    </row>
    <row r="399" customFormat="false" ht="12.75" hidden="false" customHeight="false" outlineLevel="0" collapsed="false">
      <c r="A399" s="1" t="s">
        <v>150</v>
      </c>
    </row>
    <row r="401" customFormat="false" ht="40.5" hidden="false" customHeight="true" outlineLevel="0" collapsed="false">
      <c r="A401" s="15" t="s">
        <v>151</v>
      </c>
      <c r="B401" s="15"/>
      <c r="C401" s="15"/>
    </row>
    <row r="403" customFormat="false" ht="33.75" hidden="false" customHeight="true" outlineLevel="0" collapsed="false">
      <c r="A403" s="15" t="s">
        <v>152</v>
      </c>
      <c r="B403" s="15"/>
      <c r="C403" s="15"/>
    </row>
    <row r="404" customFormat="false" ht="12.75" hidden="false" customHeight="false" outlineLevel="0" collapsed="false">
      <c r="B404" s="3" t="n">
        <v>2016</v>
      </c>
      <c r="C404" s="3" t="n">
        <v>2015</v>
      </c>
    </row>
    <row r="405" customFormat="false" ht="12.75" hidden="false" customHeight="false" outlineLevel="0" collapsed="false">
      <c r="A405" s="1" t="s">
        <v>153</v>
      </c>
      <c r="B405" s="20" t="n">
        <v>64</v>
      </c>
      <c r="C405" s="20" t="n">
        <v>60</v>
      </c>
    </row>
    <row r="406" customFormat="false" ht="12.75" hidden="false" customHeight="false" outlineLevel="0" collapsed="false">
      <c r="A406" s="1" t="s">
        <v>146</v>
      </c>
      <c r="B406" s="13" t="n">
        <f aca="false">B392</f>
        <v>4.11</v>
      </c>
      <c r="C406" s="4" t="n">
        <f aca="false">C392</f>
        <v>2.46</v>
      </c>
    </row>
    <row r="407" customFormat="false" ht="12.75" hidden="false" customHeight="false" outlineLevel="0" collapsed="false">
      <c r="A407" s="1" t="s">
        <v>154</v>
      </c>
      <c r="B407" s="13" t="n">
        <f aca="false">ROUND(B405/B406,4)</f>
        <v>15.5718</v>
      </c>
      <c r="C407" s="13" t="n">
        <f aca="false">ROUND(C405/C406,4)</f>
        <v>24.3902</v>
      </c>
    </row>
    <row r="410" customFormat="false" ht="12.75" hidden="false" customHeight="false" outlineLevel="0" collapsed="false">
      <c r="A410" s="1" t="s">
        <v>155</v>
      </c>
      <c r="B410" s="21" t="n">
        <f aca="false">B396</f>
        <v>80000</v>
      </c>
      <c r="C410" s="21" t="n">
        <f aca="false">C396</f>
        <v>80000</v>
      </c>
    </row>
    <row r="411" customFormat="false" ht="12.75" hidden="false" customHeight="false" outlineLevel="0" collapsed="false">
      <c r="B411" s="21" t="n">
        <v>10</v>
      </c>
      <c r="C411" s="21" t="n">
        <v>10</v>
      </c>
    </row>
    <row r="412" customFormat="false" ht="12.75" hidden="false" customHeight="false" outlineLevel="0" collapsed="false">
      <c r="A412" s="1" t="s">
        <v>156</v>
      </c>
      <c r="B412" s="21" t="n">
        <f aca="false">B407</f>
        <v>15.5718</v>
      </c>
      <c r="C412" s="21" t="n">
        <f aca="false">C407</f>
        <v>24.3902</v>
      </c>
    </row>
    <row r="414" customFormat="false" ht="12.75" hidden="false" customHeight="false" outlineLevel="0" collapsed="false">
      <c r="B414" s="21" t="n">
        <f aca="false">B410*B411*B412</f>
        <v>12457440</v>
      </c>
      <c r="C414" s="21" t="n">
        <f aca="false">C410*C411*C412</f>
        <v>19512160</v>
      </c>
    </row>
    <row r="417" customFormat="false" ht="12.75" hidden="false" customHeight="false" outlineLevel="0" collapsed="false">
      <c r="A417" s="1" t="s">
        <v>157</v>
      </c>
    </row>
    <row r="418" customFormat="false" ht="12.75" hidden="false" customHeight="false" outlineLevel="0" collapsed="false">
      <c r="A418" s="1" t="s">
        <v>158</v>
      </c>
    </row>
    <row r="420" customFormat="false" ht="12.75" hidden="false" customHeight="false" outlineLevel="0" collapsed="false">
      <c r="A420" s="1" t="s">
        <v>159</v>
      </c>
      <c r="B420" s="4" t="n">
        <v>64000</v>
      </c>
      <c r="C420" s="4" t="n">
        <v>64000</v>
      </c>
    </row>
    <row r="421" customFormat="false" ht="12.75" hidden="false" customHeight="false" outlineLevel="0" collapsed="false">
      <c r="A421" s="1" t="s">
        <v>145</v>
      </c>
      <c r="B421" s="1" t="n">
        <v>80000</v>
      </c>
      <c r="C421" s="1" t="n">
        <v>8000</v>
      </c>
    </row>
    <row r="422" customFormat="false" ht="12.75" hidden="false" customHeight="false" outlineLevel="0" collapsed="false">
      <c r="A422" s="1" t="s">
        <v>159</v>
      </c>
      <c r="B422" s="5" t="n">
        <f aca="false">B420/B421</f>
        <v>0.8</v>
      </c>
      <c r="C422" s="5" t="n">
        <f aca="false">C420/C421</f>
        <v>8</v>
      </c>
    </row>
    <row r="428" customFormat="false" ht="12.75" hidden="false" customHeight="false" outlineLevel="0" collapsed="false">
      <c r="A428" s="1" t="s">
        <v>160</v>
      </c>
    </row>
    <row r="430" customFormat="false" ht="12.75" hidden="false" customHeight="false" outlineLevel="0" collapsed="false">
      <c r="A430" s="15" t="s">
        <v>161</v>
      </c>
      <c r="B430" s="15"/>
      <c r="C430" s="15"/>
    </row>
    <row r="432" customFormat="false" ht="12.75" hidden="false" customHeight="false" outlineLevel="0" collapsed="false">
      <c r="A432" s="1" t="s">
        <v>162</v>
      </c>
    </row>
    <row r="434" customFormat="false" ht="12.75" hidden="false" customHeight="false" outlineLevel="0" collapsed="false">
      <c r="A434" s="1" t="s">
        <v>159</v>
      </c>
      <c r="B434" s="5" t="n">
        <f aca="false">B422</f>
        <v>0.8</v>
      </c>
      <c r="C434" s="5"/>
    </row>
    <row r="435" customFormat="false" ht="12.75" hidden="false" customHeight="false" outlineLevel="0" collapsed="false">
      <c r="A435" s="1" t="s">
        <v>153</v>
      </c>
      <c r="B435" s="5" t="n">
        <f aca="false">B405</f>
        <v>64</v>
      </c>
    </row>
    <row r="437" customFormat="false" ht="12.75" hidden="false" customHeight="false" outlineLevel="0" collapsed="false">
      <c r="A437" s="1" t="s">
        <v>163</v>
      </c>
      <c r="B437" s="9" t="n">
        <f aca="false">B434/B435</f>
        <v>0.0125</v>
      </c>
    </row>
  </sheetData>
  <mergeCells count="33">
    <mergeCell ref="A1:C1"/>
    <mergeCell ref="A2:C2"/>
    <mergeCell ref="E2:F2"/>
    <mergeCell ref="A3:C3"/>
    <mergeCell ref="A68:C68"/>
    <mergeCell ref="A95:C95"/>
    <mergeCell ref="A97:C97"/>
    <mergeCell ref="A102:C102"/>
    <mergeCell ref="A104:C104"/>
    <mergeCell ref="A129:C129"/>
    <mergeCell ref="A131:C131"/>
    <mergeCell ref="A152:C152"/>
    <mergeCell ref="A177:C177"/>
    <mergeCell ref="A179:C179"/>
    <mergeCell ref="A206:C206"/>
    <mergeCell ref="A208:C208"/>
    <mergeCell ref="A234:C234"/>
    <mergeCell ref="A241:C241"/>
    <mergeCell ref="A254:C254"/>
    <mergeCell ref="A256:C256"/>
    <mergeCell ref="A263:C263"/>
    <mergeCell ref="A293:C293"/>
    <mergeCell ref="A303:C303"/>
    <mergeCell ref="A319:C319"/>
    <mergeCell ref="A331:C331"/>
    <mergeCell ref="A349:C349"/>
    <mergeCell ref="A360:C360"/>
    <mergeCell ref="A367:C367"/>
    <mergeCell ref="A383:C383"/>
    <mergeCell ref="A385:C385"/>
    <mergeCell ref="A401:C401"/>
    <mergeCell ref="A403:C403"/>
    <mergeCell ref="A430:C4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33"/>
    </sheetView>
  </sheetViews>
  <sheetFormatPr defaultColWidth="11.0546875" defaultRowHeight="12.75" zeroHeight="false" outlineLevelRow="0" outlineLevelCol="0"/>
  <cols>
    <col collapsed="false" customWidth="true" hidden="false" outlineLevel="0" max="1" min="1" style="17" width="49.7"/>
    <col collapsed="false" customWidth="true" hidden="false" outlineLevel="0" max="2" min="2" style="22" width="13.85"/>
    <col collapsed="false" customWidth="true" hidden="false" outlineLevel="0" max="3" min="3" style="22" width="16.84"/>
    <col collapsed="false" customWidth="true" hidden="false" outlineLevel="0" max="4" min="4" style="17" width="15.56"/>
    <col collapsed="false" customWidth="true" hidden="false" outlineLevel="0" max="5" min="5" style="17" width="13.14"/>
    <col collapsed="false" customWidth="true" hidden="false" outlineLevel="0" max="6" min="6" style="17" width="13.28"/>
  </cols>
  <sheetData>
    <row r="1" s="1" customFormat="true" ht="12.75" hidden="false" customHeight="false" outlineLevel="0" collapsed="false">
      <c r="A1" s="2" t="s">
        <v>0</v>
      </c>
      <c r="B1" s="2"/>
      <c r="C1" s="2"/>
    </row>
    <row r="2" customFormat="false" ht="12.75" hidden="false" customHeight="false" outlineLevel="0" collapsed="false">
      <c r="A2" s="2" t="s">
        <v>164</v>
      </c>
      <c r="B2" s="2"/>
      <c r="C2" s="2"/>
      <c r="D2" s="2" t="s">
        <v>2</v>
      </c>
      <c r="E2" s="2"/>
    </row>
    <row r="3" s="1" customFormat="true" ht="12.75" hidden="false" customHeight="false" outlineLevel="0" collapsed="false">
      <c r="A3" s="2" t="s">
        <v>3</v>
      </c>
      <c r="B3" s="2"/>
      <c r="C3" s="2"/>
    </row>
    <row r="4" s="1" customFormat="true" ht="12.75" hidden="false" customHeight="false" outlineLevel="0" collapsed="false">
      <c r="B4" s="3" t="n">
        <v>2016</v>
      </c>
      <c r="C4" s="3" t="n">
        <v>2015</v>
      </c>
      <c r="D4" s="3" t="s">
        <v>4</v>
      </c>
      <c r="E4" s="3" t="s">
        <v>5</v>
      </c>
    </row>
    <row r="5" s="1" customFormat="true" ht="12.75" hidden="false" customHeight="false" outlineLevel="0" collapsed="false">
      <c r="A5" s="1" t="s">
        <v>6</v>
      </c>
      <c r="B5" s="4"/>
      <c r="C5" s="4"/>
      <c r="D5" s="3" t="s">
        <v>7</v>
      </c>
      <c r="E5" s="3" t="s">
        <v>8</v>
      </c>
    </row>
    <row r="6" s="1" customFormat="true" ht="12.75" hidden="false" customHeight="false" outlineLevel="0" collapsed="false">
      <c r="A6" s="1" t="s">
        <v>9</v>
      </c>
      <c r="C6" s="4"/>
    </row>
    <row r="7" s="1" customFormat="true" ht="12.75" hidden="false" customHeight="false" outlineLevel="0" collapsed="false">
      <c r="A7" s="1" t="s">
        <v>10</v>
      </c>
      <c r="B7" s="4" t="n">
        <v>108000</v>
      </c>
      <c r="C7" s="4" t="n">
        <v>96000</v>
      </c>
      <c r="D7" s="5" t="n">
        <f aca="false">B7-C7</f>
        <v>12000</v>
      </c>
      <c r="E7" s="6" t="n">
        <f aca="false">(B7-C7)/C7</f>
        <v>0.125</v>
      </c>
      <c r="F7" s="3" t="str">
        <f aca="false">IF(E7=0,"SIN CAMBIO",IF(E7&gt;0,"AUMENTO","DISMINUYO"))</f>
        <v>AUMENTO</v>
      </c>
    </row>
    <row r="8" s="1" customFormat="true" ht="12.75" hidden="false" customHeight="false" outlineLevel="0" collapsed="false">
      <c r="A8" s="1" t="s">
        <v>11</v>
      </c>
      <c r="B8" s="4" t="n">
        <v>320000</v>
      </c>
      <c r="C8" s="4" t="n">
        <v>126000</v>
      </c>
      <c r="D8" s="5" t="n">
        <f aca="false">B8-C8</f>
        <v>194000</v>
      </c>
      <c r="E8" s="6" t="n">
        <f aca="false">(B8-C8)/C8</f>
        <v>1.53968253968254</v>
      </c>
      <c r="F8" s="3" t="str">
        <f aca="false">IF(E8=0,"SIN CAMBIO",IF(E8&gt;0,"AUMENTO","DISMINUYO"))</f>
        <v>AUMENTO</v>
      </c>
    </row>
    <row r="9" s="1" customFormat="true" ht="12.75" hidden="false" customHeight="false" outlineLevel="0" collapsed="false">
      <c r="A9" s="1" t="s">
        <v>12</v>
      </c>
      <c r="B9" s="4" t="n">
        <v>172000</v>
      </c>
      <c r="C9" s="4" t="n">
        <v>158000</v>
      </c>
      <c r="D9" s="5" t="n">
        <f aca="false">B9-C9</f>
        <v>14000</v>
      </c>
      <c r="E9" s="6" t="n">
        <f aca="false">(B9-C9)/C9</f>
        <v>0.0886075949367089</v>
      </c>
      <c r="F9" s="3" t="str">
        <f aca="false">IF(E9=0,"SIN CAMBIO",IF(E9&gt;0,"AUMENTO","DISMINUYO"))</f>
        <v>AUMENTO</v>
      </c>
      <c r="G9" s="1" t="s">
        <v>165</v>
      </c>
    </row>
    <row r="10" s="1" customFormat="true" ht="12.75" hidden="false" customHeight="false" outlineLevel="0" collapsed="false">
      <c r="A10" s="1" t="s">
        <v>13</v>
      </c>
      <c r="B10" s="4" t="n">
        <v>325000</v>
      </c>
      <c r="C10" s="4" t="n">
        <v>265000</v>
      </c>
      <c r="D10" s="5" t="n">
        <f aca="false">B10-C10</f>
        <v>60000</v>
      </c>
      <c r="E10" s="6" t="n">
        <f aca="false">(B10-C10)/C10</f>
        <v>0.226415094339623</v>
      </c>
      <c r="F10" s="3" t="str">
        <f aca="false">IF(E10=0,"SIN CAMBIO",IF(E10&gt;0,"AUMENTO","DISMINUYO"))</f>
        <v>AUMENTO</v>
      </c>
      <c r="G10" s="1" t="s">
        <v>166</v>
      </c>
    </row>
    <row r="11" s="1" customFormat="true" ht="12.75" hidden="false" customHeight="false" outlineLevel="0" collapsed="false">
      <c r="A11" s="1" t="s">
        <v>14</v>
      </c>
      <c r="B11" s="7" t="n">
        <v>20000</v>
      </c>
      <c r="C11" s="7" t="n">
        <v>25000</v>
      </c>
      <c r="D11" s="23" t="n">
        <f aca="false">B11-C11</f>
        <v>-5000</v>
      </c>
      <c r="E11" s="24" t="n">
        <f aca="false">(B11-C11)/C11</f>
        <v>-0.2</v>
      </c>
      <c r="F11" s="25" t="str">
        <f aca="false">IF(E11=0,"SIN CAMBIO",IF(E11&gt;0,"AUMENTO","DISMINUYO"))</f>
        <v>DISMINUYO</v>
      </c>
      <c r="G11" s="1" t="s">
        <v>167</v>
      </c>
    </row>
    <row r="12" s="1" customFormat="true" ht="12.75" hidden="false" customHeight="false" outlineLevel="0" collapsed="false">
      <c r="A12" s="1" t="s">
        <v>15</v>
      </c>
      <c r="B12" s="4" t="n">
        <f aca="false">SUM(B7:B11)</f>
        <v>945000</v>
      </c>
      <c r="C12" s="4" t="n">
        <f aca="false">SUM(C7:C11)</f>
        <v>670000</v>
      </c>
      <c r="D12" s="5" t="n">
        <f aca="false">B12-C12</f>
        <v>275000</v>
      </c>
      <c r="E12" s="6" t="n">
        <f aca="false">(B12-C12)/C12</f>
        <v>0.41044776119403</v>
      </c>
      <c r="F12" s="3" t="str">
        <f aca="false">IF(E12=0,"SIN CAMBIO",IF(E12&gt;0,"AUMENTO","DISMINUYO"))</f>
        <v>AUMENTO</v>
      </c>
    </row>
    <row r="13" s="1" customFormat="true" ht="12.75" hidden="false" customHeight="false" outlineLevel="0" collapsed="false">
      <c r="A13" s="1" t="s">
        <v>16</v>
      </c>
      <c r="B13" s="4" t="n">
        <v>250000</v>
      </c>
      <c r="C13" s="4" t="n">
        <v>200000</v>
      </c>
      <c r="D13" s="5" t="n">
        <f aca="false">B13-C13</f>
        <v>50000</v>
      </c>
      <c r="E13" s="6" t="n">
        <f aca="false">(B13-C13)/C13</f>
        <v>0.25</v>
      </c>
      <c r="F13" s="3" t="str">
        <f aca="false">IF(E13=0,"SIN CAMBIO",IF(E13&gt;0,"AUMENTO","DISMINUYO"))</f>
        <v>AUMENTO</v>
      </c>
      <c r="G13" s="1" t="s">
        <v>168</v>
      </c>
    </row>
    <row r="14" s="1" customFormat="true" ht="12.75" hidden="false" customHeight="false" outlineLevel="0" collapsed="false">
      <c r="A14" s="1" t="s">
        <v>17</v>
      </c>
      <c r="B14" s="7" t="n">
        <v>2100000</v>
      </c>
      <c r="C14" s="7" t="n">
        <v>1500000</v>
      </c>
      <c r="D14" s="23" t="n">
        <f aca="false">B14-C14</f>
        <v>600000</v>
      </c>
      <c r="E14" s="24" t="n">
        <f aca="false">(B14-C14)/C14</f>
        <v>0.4</v>
      </c>
      <c r="F14" s="25" t="str">
        <f aca="false">IF(E14=0,"SIN CAMBIO",IF(E14&gt;0,"AUMENTO","DISMINUYO"))</f>
        <v>AUMENTO</v>
      </c>
      <c r="G14" s="1" t="s">
        <v>169</v>
      </c>
    </row>
    <row r="15" s="1" customFormat="true" ht="12.75" hidden="false" customHeight="false" outlineLevel="0" collapsed="false">
      <c r="A15" s="1" t="s">
        <v>170</v>
      </c>
      <c r="B15" s="8" t="n">
        <f aca="false">B12+B13+B14</f>
        <v>3295000</v>
      </c>
      <c r="C15" s="8" t="n">
        <f aca="false">C12+C13+C14</f>
        <v>2370000</v>
      </c>
      <c r="D15" s="26" t="n">
        <f aca="false">B15-C15</f>
        <v>925000</v>
      </c>
      <c r="E15" s="27" t="n">
        <f aca="false">(B15-C15)/C15</f>
        <v>0.390295358649789</v>
      </c>
      <c r="F15" s="28" t="str">
        <f aca="false">IF(E15=0,"SIN CAMBIO",IF(E15&gt;0,"AUMENTO","DISMINUYO"))</f>
        <v>AUMENTO</v>
      </c>
    </row>
    <row r="16" s="1" customFormat="true" ht="12.75" hidden="false" customHeight="false" outlineLevel="0" collapsed="false">
      <c r="B16" s="4"/>
      <c r="C16" s="4"/>
    </row>
    <row r="17" s="1" customFormat="true" ht="12.75" hidden="false" customHeight="false" outlineLevel="0" collapsed="false">
      <c r="A17" s="1" t="s">
        <v>18</v>
      </c>
      <c r="B17" s="4"/>
      <c r="C17" s="4"/>
    </row>
    <row r="18" s="1" customFormat="true" ht="12.75" hidden="false" customHeight="false" outlineLevel="0" collapsed="false">
      <c r="A18" s="1" t="s">
        <v>19</v>
      </c>
      <c r="B18" s="7" t="n">
        <v>285000</v>
      </c>
      <c r="C18" s="7" t="n">
        <v>225000</v>
      </c>
      <c r="D18" s="23" t="n">
        <f aca="false">B18-C18</f>
        <v>60000</v>
      </c>
      <c r="E18" s="24" t="n">
        <f aca="false">(B18-C18)/C18</f>
        <v>0.266666666666667</v>
      </c>
      <c r="F18" s="25" t="str">
        <f aca="false">IF(E18=0,"SIN CAMBIO",IF(E18&gt;0,"AUMENTO","DISMINUYO"))</f>
        <v>AUMENTO</v>
      </c>
      <c r="G18" s="1" t="s">
        <v>171</v>
      </c>
    </row>
    <row r="19" s="1" customFormat="true" ht="12.75" hidden="false" customHeight="false" outlineLevel="0" collapsed="false">
      <c r="A19" s="1" t="s">
        <v>20</v>
      </c>
      <c r="B19" s="4"/>
      <c r="C19" s="4"/>
    </row>
    <row r="20" s="1" customFormat="true" ht="12.75" hidden="false" customHeight="false" outlineLevel="0" collapsed="false">
      <c r="A20" s="1" t="s">
        <v>21</v>
      </c>
      <c r="B20" s="4" t="n">
        <v>500000</v>
      </c>
      <c r="C20" s="4"/>
      <c r="D20" s="5" t="n">
        <f aca="false">B20-C20</f>
        <v>500000</v>
      </c>
      <c r="E20" s="29" t="e">
        <f aca="false">(B20-C20)/C20</f>
        <v>#DIV/0!</v>
      </c>
      <c r="F20" s="30" t="e">
        <f aca="false">IF(E20=0,"SIN CAMBIO",IF(E20&gt;0,"AUMENTO","DISMINUYO"))</f>
        <v>#DIV/0!</v>
      </c>
      <c r="G20" s="1" t="s">
        <v>172</v>
      </c>
    </row>
    <row r="21" s="1" customFormat="true" ht="12.75" hidden="false" customHeight="false" outlineLevel="0" collapsed="false">
      <c r="A21" s="1" t="s">
        <v>22</v>
      </c>
      <c r="B21" s="4" t="n">
        <v>400000</v>
      </c>
      <c r="C21" s="4" t="n">
        <v>400000</v>
      </c>
      <c r="D21" s="5" t="n">
        <f aca="false">B21-C21</f>
        <v>0</v>
      </c>
      <c r="E21" s="6" t="n">
        <f aca="false">(B21-C21)/C21</f>
        <v>0</v>
      </c>
      <c r="F21" s="3" t="str">
        <f aca="false">IF(E21=0,"SIN CAMBIO",IF(E21&gt;0,"AUMENTO","DISMINUYO"))</f>
        <v>SIN CAMBIO</v>
      </c>
    </row>
    <row r="22" s="1" customFormat="true" ht="12.75" hidden="false" customHeight="false" outlineLevel="0" collapsed="false">
      <c r="A22" s="1" t="s">
        <v>23</v>
      </c>
      <c r="B22" s="4" t="n">
        <f aca="false">SUM(B20:B21)</f>
        <v>900000</v>
      </c>
      <c r="C22" s="4" t="n">
        <f aca="false">SUM(C20:C21)</f>
        <v>400000</v>
      </c>
      <c r="D22" s="5" t="n">
        <f aca="false">B22-C22</f>
        <v>500000</v>
      </c>
      <c r="E22" s="6" t="n">
        <f aca="false">(B22-C22)/C22</f>
        <v>1.25</v>
      </c>
      <c r="F22" s="3" t="str">
        <f aca="false">IF(E22=0,"SIN CAMBIO",IF(E22&gt;0,"AUMENTO","DISMINUYO"))</f>
        <v>AUMENTO</v>
      </c>
    </row>
    <row r="23" s="1" customFormat="true" ht="12.75" hidden="false" customHeight="false" outlineLevel="0" collapsed="false">
      <c r="A23" s="1" t="s">
        <v>24</v>
      </c>
      <c r="B23" s="4" t="n">
        <f aca="false">B18+B22</f>
        <v>1185000</v>
      </c>
      <c r="C23" s="4" t="n">
        <f aca="false">C18+C22</f>
        <v>625000</v>
      </c>
      <c r="D23" s="5" t="n">
        <f aca="false">B23-C23</f>
        <v>560000</v>
      </c>
      <c r="E23" s="6" t="n">
        <f aca="false">(B23-C23)/C23</f>
        <v>0.896</v>
      </c>
      <c r="F23" s="3" t="str">
        <f aca="false">IF(E23=0,"SIN CAMBIO",IF(E23&gt;0,"AUMENTO","DISMINUYO"))</f>
        <v>AUMENTO</v>
      </c>
    </row>
    <row r="24" s="1" customFormat="true" ht="12.75" hidden="false" customHeight="false" outlineLevel="0" collapsed="false">
      <c r="B24" s="4"/>
      <c r="C24" s="4"/>
    </row>
    <row r="25" s="1" customFormat="true" ht="12.75" hidden="false" customHeight="false" outlineLevel="0" collapsed="false">
      <c r="A25" s="1" t="s">
        <v>25</v>
      </c>
      <c r="B25" s="4"/>
      <c r="C25" s="4"/>
    </row>
    <row r="26" s="1" customFormat="true" ht="12.75" hidden="false" customHeight="false" outlineLevel="0" collapsed="false">
      <c r="A26" s="1" t="s">
        <v>26</v>
      </c>
      <c r="B26" s="4" t="n">
        <v>400000</v>
      </c>
      <c r="C26" s="4" t="n">
        <v>300000</v>
      </c>
      <c r="D26" s="5" t="n">
        <f aca="false">B26-C26</f>
        <v>100000</v>
      </c>
      <c r="E26" s="6" t="n">
        <f aca="false">(B26-C26)/C26</f>
        <v>0.333333333333333</v>
      </c>
      <c r="F26" s="3" t="str">
        <f aca="false">IF(E26=0,"SIN CAMBIO",IF(E26&gt;0,"AUMENTO","DISMINUYO"))</f>
        <v>AUMENTO</v>
      </c>
      <c r="G26" s="1" t="s">
        <v>173</v>
      </c>
    </row>
    <row r="27" s="1" customFormat="true" ht="12.75" hidden="false" customHeight="false" outlineLevel="0" collapsed="false">
      <c r="A27" s="1" t="s">
        <v>27</v>
      </c>
      <c r="B27" s="4" t="n">
        <v>800000</v>
      </c>
      <c r="C27" s="4" t="n">
        <v>800000</v>
      </c>
      <c r="D27" s="5" t="n">
        <f aca="false">B27-C27</f>
        <v>0</v>
      </c>
      <c r="E27" s="6" t="n">
        <f aca="false">(B27-C27)/C27</f>
        <v>0</v>
      </c>
      <c r="F27" s="3" t="str">
        <f aca="false">IF(E27=0,"SIN CAMBIO",IF(E27&gt;0,"AUMENTO","DISMINUYO"))</f>
        <v>SIN CAMBIO</v>
      </c>
      <c r="G27" s="1" t="s">
        <v>174</v>
      </c>
    </row>
    <row r="28" s="1" customFormat="true" ht="12.75" hidden="false" customHeight="false" outlineLevel="0" collapsed="false">
      <c r="A28" s="1" t="s">
        <v>28</v>
      </c>
      <c r="B28" s="7" t="n">
        <v>910000</v>
      </c>
      <c r="C28" s="7" t="n">
        <v>645000</v>
      </c>
      <c r="D28" s="23" t="n">
        <f aca="false">B28-C28</f>
        <v>265000</v>
      </c>
      <c r="E28" s="24" t="n">
        <f aca="false">(B28-C28)/C28</f>
        <v>0.410852713178295</v>
      </c>
      <c r="F28" s="25" t="str">
        <f aca="false">IF(E28=0,"SIN CAMBIO",IF(E28&gt;0,"AUMENTO","DISMINUYO"))</f>
        <v>AUMENTO</v>
      </c>
    </row>
    <row r="29" s="1" customFormat="true" ht="12.75" hidden="false" customHeight="false" outlineLevel="0" collapsed="false">
      <c r="A29" s="1" t="s">
        <v>29</v>
      </c>
      <c r="B29" s="8" t="n">
        <f aca="false">SUM(B26:B28)</f>
        <v>2110000</v>
      </c>
      <c r="C29" s="8" t="n">
        <f aca="false">SUM(C26:C28)</f>
        <v>1745000</v>
      </c>
      <c r="D29" s="26" t="n">
        <f aca="false">B29-C29</f>
        <v>365000</v>
      </c>
      <c r="E29" s="27" t="n">
        <f aca="false">(B29-C29)/C29</f>
        <v>0.209169054441261</v>
      </c>
      <c r="F29" s="28" t="str">
        <f aca="false">IF(E29=0,"SIN CAMBIO",IF(E29&gt;0,"AUMENTO","DISMINUYO"))</f>
        <v>AUMENTO</v>
      </c>
    </row>
    <row r="30" s="1" customFormat="true" ht="12.75" hidden="false" customHeight="false" outlineLevel="0" collapsed="false">
      <c r="A30" s="1" t="s">
        <v>30</v>
      </c>
      <c r="B30" s="7" t="n">
        <f aca="false">B23+B29</f>
        <v>3295000</v>
      </c>
      <c r="C30" s="7" t="n">
        <f aca="false">C23+C29</f>
        <v>2370000</v>
      </c>
      <c r="D30" s="26" t="n">
        <f aca="false">B30-C30</f>
        <v>925000</v>
      </c>
      <c r="E30" s="27" t="n">
        <f aca="false">(B30-C30)/C30</f>
        <v>0.390295358649789</v>
      </c>
      <c r="F30" s="28" t="str">
        <f aca="false">IF(E30=0,"SIN CAMBIO",IF(E30&gt;0,"AUMENTO","DISMINUYO"))</f>
        <v>AUMENTO</v>
      </c>
    </row>
    <row r="31" s="1" customFormat="true" ht="12.75" hidden="false" customHeight="false" outlineLevel="0" collapsed="false">
      <c r="B31" s="4"/>
      <c r="C31" s="4"/>
    </row>
    <row r="32" s="1" customFormat="true" ht="12.75" hidden="false" customHeight="false" outlineLevel="0" collapsed="false">
      <c r="B32" s="4"/>
      <c r="C32" s="4"/>
    </row>
    <row r="33" s="1" customFormat="true" ht="12.75" hidden="false" customHeight="false" outlineLevel="0" collapsed="false">
      <c r="A33" s="1" t="s">
        <v>31</v>
      </c>
      <c r="B33" s="4" t="n">
        <f aca="false">B12-B18</f>
        <v>660000</v>
      </c>
      <c r="C33" s="4" t="n">
        <f aca="false">C12-C18</f>
        <v>445000</v>
      </c>
      <c r="D33" s="5" t="n">
        <f aca="false">B33-C33</f>
        <v>215000</v>
      </c>
      <c r="E33" s="6" t="n">
        <f aca="false">(B33-C33)/C33</f>
        <v>0.48314606741573</v>
      </c>
      <c r="F33" s="3" t="str">
        <f aca="false">IF(E33=0,"SIN CAMBIO",IF(E33&gt;0,"AUMENTO","DISMINUYO"))</f>
        <v>AUMENTO</v>
      </c>
    </row>
    <row r="34" s="1" customFormat="true" ht="12.75" hidden="false" customHeight="false" outlineLevel="0" collapsed="false">
      <c r="B34" s="4"/>
      <c r="C34" s="4"/>
      <c r="E34" s="5"/>
      <c r="F34" s="6"/>
    </row>
    <row r="35" s="1" customFormat="true" ht="12.75" hidden="false" customHeight="false" outlineLevel="0" collapsed="false">
      <c r="B35" s="4"/>
      <c r="C35" s="4"/>
      <c r="E35" s="5"/>
      <c r="F35" s="6"/>
    </row>
    <row r="36" s="1" customFormat="true" ht="12.75" hidden="false" customHeight="false" outlineLevel="0" collapsed="false">
      <c r="B36" s="4"/>
      <c r="C36" s="4"/>
      <c r="E36" s="5"/>
      <c r="F36" s="6"/>
    </row>
    <row r="37" customFormat="false" ht="12.75" hidden="false" customHeight="false" outlineLevel="0" collapsed="false">
      <c r="A37" s="2" t="s">
        <v>0</v>
      </c>
      <c r="B37" s="2"/>
      <c r="C37" s="2"/>
    </row>
    <row r="38" s="1" customFormat="true" ht="12.75" hidden="false" customHeight="false" outlineLevel="0" collapsed="false">
      <c r="A38" s="2" t="s">
        <v>1</v>
      </c>
      <c r="B38" s="2"/>
      <c r="C38" s="2"/>
    </row>
    <row r="39" customFormat="false" ht="12.75" hidden="false" customHeight="false" outlineLevel="0" collapsed="false">
      <c r="A39" s="2" t="s">
        <v>3</v>
      </c>
      <c r="B39" s="2"/>
      <c r="C39" s="2"/>
      <c r="D39" s="2" t="s">
        <v>2</v>
      </c>
      <c r="E39" s="2"/>
    </row>
    <row r="40" customFormat="false" ht="12.75" hidden="false" customHeight="false" outlineLevel="0" collapsed="false">
      <c r="A40" s="1"/>
      <c r="B40" s="31" t="n">
        <v>2016</v>
      </c>
      <c r="C40" s="31" t="n">
        <v>2015</v>
      </c>
      <c r="D40" s="3" t="s">
        <v>4</v>
      </c>
      <c r="E40" s="3" t="s">
        <v>5</v>
      </c>
    </row>
    <row r="41" customFormat="false" ht="12.75" hidden="false" customHeight="false" outlineLevel="0" collapsed="false">
      <c r="D41" s="3" t="s">
        <v>7</v>
      </c>
      <c r="E41" s="3" t="s">
        <v>8</v>
      </c>
    </row>
    <row r="42" customFormat="false" ht="12.75" hidden="false" customHeight="false" outlineLevel="0" collapsed="false">
      <c r="A42" s="17" t="s">
        <v>175</v>
      </c>
      <c r="B42" s="22" t="n">
        <v>2830000</v>
      </c>
      <c r="C42" s="22" t="n">
        <v>2450000</v>
      </c>
      <c r="D42" s="32" t="n">
        <f aca="false">B42-C42</f>
        <v>380000</v>
      </c>
      <c r="E42" s="33" t="n">
        <f aca="false">(B42-C42)/C42</f>
        <v>0.155102040816327</v>
      </c>
      <c r="F42" s="3" t="str">
        <f aca="false">IF(E42=0,"SIN CAMBIO",IF(E42&gt;0,"AUMENTO","DISMINUYO"))</f>
        <v>AUMENTO</v>
      </c>
    </row>
    <row r="43" customFormat="false" ht="12.75" hidden="false" customHeight="false" outlineLevel="0" collapsed="false">
      <c r="A43" s="17" t="s">
        <v>176</v>
      </c>
      <c r="B43" s="22" t="n">
        <v>30000</v>
      </c>
      <c r="C43" s="22" t="n">
        <v>25000</v>
      </c>
      <c r="D43" s="32" t="n">
        <f aca="false">B43-C43</f>
        <v>5000</v>
      </c>
      <c r="E43" s="33" t="n">
        <f aca="false">(B43-C43)/C43</f>
        <v>0.2</v>
      </c>
      <c r="F43" s="3" t="str">
        <f aca="false">IF(E43=0,"SIN CAMBIO",IF(E43&gt;0,"AUMENTO","DISMINUYO"))</f>
        <v>AUMENTO</v>
      </c>
    </row>
    <row r="44" customFormat="false" ht="12.75" hidden="false" customHeight="false" outlineLevel="0" collapsed="false">
      <c r="A44" s="17" t="s">
        <v>51</v>
      </c>
      <c r="B44" s="22" t="n">
        <f aca="false">B42-B43</f>
        <v>2800000</v>
      </c>
      <c r="C44" s="22" t="n">
        <f aca="false">C42-C43</f>
        <v>2425000</v>
      </c>
      <c r="D44" s="32" t="n">
        <f aca="false">B44-C44</f>
        <v>375000</v>
      </c>
      <c r="E44" s="33" t="n">
        <f aca="false">(B44-C44)/C44</f>
        <v>0.154639175257732</v>
      </c>
      <c r="F44" s="3" t="str">
        <f aca="false">IF(E44=0,"SIN CAMBIO",IF(E44&gt;0,"AUMENTO","DISMINUYO"))</f>
        <v>AUMENTO</v>
      </c>
    </row>
    <row r="45" customFormat="false" ht="12.75" hidden="false" customHeight="false" outlineLevel="0" collapsed="false">
      <c r="A45" s="17" t="s">
        <v>177</v>
      </c>
      <c r="B45" s="22" t="n">
        <v>1250000</v>
      </c>
      <c r="C45" s="22" t="n">
        <v>1150000</v>
      </c>
      <c r="D45" s="32" t="n">
        <f aca="false">B45-C45</f>
        <v>100000</v>
      </c>
      <c r="E45" s="33" t="n">
        <f aca="false">(B45-C45)/C45</f>
        <v>0.0869565217391304</v>
      </c>
      <c r="F45" s="3" t="str">
        <f aca="false">IF(E45=0,"SIN CAMBIO",IF(E45&gt;0,"AUMENTO","DISMINUYO"))</f>
        <v>AUMENTO</v>
      </c>
    </row>
    <row r="46" customFormat="false" ht="12.75" hidden="false" customHeight="false" outlineLevel="0" collapsed="false">
      <c r="A46" s="17" t="s">
        <v>178</v>
      </c>
      <c r="B46" s="22" t="n">
        <f aca="false">B44-B45</f>
        <v>1550000</v>
      </c>
      <c r="C46" s="22" t="n">
        <f aca="false">C44-C45</f>
        <v>1275000</v>
      </c>
      <c r="D46" s="32" t="n">
        <f aca="false">B46-C46</f>
        <v>275000</v>
      </c>
      <c r="E46" s="33" t="n">
        <f aca="false">(B46-C46)/C46</f>
        <v>0.215686274509804</v>
      </c>
      <c r="F46" s="3" t="str">
        <f aca="false">IF(E46=0,"SIN CAMBIO",IF(E46&gt;0,"AUMENTO","DISMINUYO"))</f>
        <v>AUMENTO</v>
      </c>
    </row>
    <row r="47" customFormat="false" ht="12.75" hidden="false" customHeight="false" outlineLevel="0" collapsed="false">
      <c r="A47" s="17" t="s">
        <v>179</v>
      </c>
      <c r="B47" s="22" t="n">
        <v>605000</v>
      </c>
      <c r="C47" s="22" t="n">
        <v>575000</v>
      </c>
      <c r="D47" s="32" t="n">
        <f aca="false">B47-C47</f>
        <v>30000</v>
      </c>
      <c r="E47" s="33" t="n">
        <f aca="false">(B47-C47)/C47</f>
        <v>0.0521739130434783</v>
      </c>
      <c r="F47" s="3" t="str">
        <f aca="false">IF(E47=0,"SIN CAMBIO",IF(E47&gt;0,"AUMENTO","DISMINUYO"))</f>
        <v>AUMENTO</v>
      </c>
    </row>
    <row r="48" customFormat="false" ht="12.75" hidden="false" customHeight="false" outlineLevel="0" collapsed="false">
      <c r="A48" s="17" t="s">
        <v>180</v>
      </c>
      <c r="B48" s="22" t="n">
        <v>405000</v>
      </c>
      <c r="C48" s="22" t="n">
        <v>380000</v>
      </c>
      <c r="D48" s="32" t="n">
        <f aca="false">B48-C48</f>
        <v>25000</v>
      </c>
      <c r="E48" s="33" t="n">
        <f aca="false">(B48-C48)/C48</f>
        <v>0.0657894736842105</v>
      </c>
      <c r="F48" s="3" t="str">
        <f aca="false">IF(E48=0,"SIN CAMBIO",IF(E48&gt;0,"AUMENTO","DISMINUYO"))</f>
        <v>AUMENTO</v>
      </c>
    </row>
    <row r="49" customFormat="false" ht="12.75" hidden="false" customHeight="false" outlineLevel="0" collapsed="false">
      <c r="A49" s="17" t="s">
        <v>181</v>
      </c>
      <c r="B49" s="22" t="n">
        <f aca="false">B47+B48</f>
        <v>1010000</v>
      </c>
      <c r="C49" s="22" t="n">
        <f aca="false">C47+C48</f>
        <v>955000</v>
      </c>
      <c r="D49" s="32" t="n">
        <f aca="false">B49-C49</f>
        <v>55000</v>
      </c>
      <c r="E49" s="33" t="n">
        <f aca="false">(B49-C49)/C49</f>
        <v>0.0575916230366492</v>
      </c>
      <c r="F49" s="3" t="str">
        <f aca="false">IF(E49=0,"SIN CAMBIO",IF(E49&gt;0,"AUMENTO","DISMINUYO"))</f>
        <v>AUMENTO</v>
      </c>
    </row>
    <row r="50" customFormat="false" ht="12.75" hidden="false" customHeight="false" outlineLevel="0" collapsed="false">
      <c r="A50" s="17" t="s">
        <v>182</v>
      </c>
      <c r="B50" s="22" t="n">
        <f aca="false">B46-B49</f>
        <v>540000</v>
      </c>
      <c r="C50" s="22" t="n">
        <f aca="false">C46-C49</f>
        <v>320000</v>
      </c>
      <c r="D50" s="32" t="n">
        <f aca="false">B50-C50</f>
        <v>220000</v>
      </c>
      <c r="E50" s="33" t="n">
        <f aca="false">(B50-C50)/C50</f>
        <v>0.6875</v>
      </c>
      <c r="F50" s="3" t="str">
        <f aca="false">IF(E50=0,"SIN CAMBIO",IF(E50&gt;0,"AUMENTO","DISMINUYO"))</f>
        <v>AUMENTO</v>
      </c>
    </row>
    <row r="51" customFormat="false" ht="12.75" hidden="false" customHeight="false" outlineLevel="0" collapsed="false">
      <c r="A51" s="17" t="s">
        <v>183</v>
      </c>
      <c r="B51" s="22" t="n">
        <v>40000</v>
      </c>
      <c r="C51" s="22" t="n">
        <v>30000</v>
      </c>
      <c r="D51" s="32" t="n">
        <f aca="false">B51-C51</f>
        <v>10000</v>
      </c>
      <c r="E51" s="33" t="n">
        <f aca="false">(B51-C51)/C51</f>
        <v>0.333333333333333</v>
      </c>
      <c r="F51" s="3" t="str">
        <f aca="false">IF(E51=0,"SIN CAMBIO",IF(E51&gt;0,"AUMENTO","DISMINUYO"))</f>
        <v>AUMENTO</v>
      </c>
    </row>
    <row r="52" customFormat="false" ht="12.75" hidden="false" customHeight="false" outlineLevel="0" collapsed="false">
      <c r="A52" s="17" t="s">
        <v>184</v>
      </c>
      <c r="B52" s="22" t="n">
        <v>79000</v>
      </c>
      <c r="C52" s="22" t="n">
        <v>34000</v>
      </c>
      <c r="D52" s="32" t="n">
        <f aca="false">B52-C52</f>
        <v>45000</v>
      </c>
      <c r="E52" s="33" t="n">
        <f aca="false">(B52-C52)/C52</f>
        <v>1.32352941176471</v>
      </c>
      <c r="F52" s="3" t="str">
        <f aca="false">IF(E52=0,"SIN CAMBIO",IF(E52&gt;0,"AUMENTO","DISMINUYO"))</f>
        <v>AUMENTO</v>
      </c>
    </row>
    <row r="53" customFormat="false" ht="12.75" hidden="false" customHeight="false" outlineLevel="0" collapsed="false">
      <c r="A53" s="17" t="s">
        <v>185</v>
      </c>
      <c r="B53" s="22" t="n">
        <f aca="false">B50+B51-B52</f>
        <v>501000</v>
      </c>
      <c r="C53" s="22" t="n">
        <f aca="false">C50+C51-C52</f>
        <v>316000</v>
      </c>
      <c r="D53" s="32" t="n">
        <f aca="false">B53-C53</f>
        <v>185000</v>
      </c>
      <c r="E53" s="33" t="n">
        <f aca="false">(B53-C53)/C53</f>
        <v>0.585443037974684</v>
      </c>
      <c r="F53" s="3" t="str">
        <f aca="false">IF(E53=0,"SIN CAMBIO",IF(E53&gt;0,"AUMENTO","DISMINUYO"))</f>
        <v>AUMENTO</v>
      </c>
    </row>
    <row r="54" customFormat="false" ht="12.75" hidden="false" customHeight="false" outlineLevel="0" collapsed="false">
      <c r="A54" s="17" t="s">
        <v>186</v>
      </c>
      <c r="B54" s="22" t="n">
        <v>140000</v>
      </c>
      <c r="C54" s="22" t="n">
        <v>95000</v>
      </c>
      <c r="D54" s="32" t="n">
        <f aca="false">B54-C54</f>
        <v>45000</v>
      </c>
      <c r="E54" s="33" t="n">
        <f aca="false">(B54-C54)/C54</f>
        <v>0.473684210526316</v>
      </c>
      <c r="F54" s="3" t="str">
        <f aca="false">IF(E54=0,"SIN CAMBIO",IF(E54&gt;0,"AUMENTO","DISMINUYO"))</f>
        <v>AUMENTO</v>
      </c>
    </row>
    <row r="55" customFormat="false" ht="12.75" hidden="false" customHeight="false" outlineLevel="0" collapsed="false">
      <c r="A55" s="17" t="s">
        <v>114</v>
      </c>
      <c r="B55" s="22" t="n">
        <f aca="false">B53-B54</f>
        <v>361000</v>
      </c>
      <c r="C55" s="22" t="n">
        <f aca="false">C53-C54</f>
        <v>221000</v>
      </c>
      <c r="D55" s="32" t="n">
        <f aca="false">B55-C55</f>
        <v>140000</v>
      </c>
      <c r="E55" s="33" t="n">
        <f aca="false">(B55-C55)/C55</f>
        <v>0.633484162895928</v>
      </c>
      <c r="F55" s="3" t="str">
        <f aca="false">IF(E55=0,"SIN CAMBIO",IF(E55&gt;0,"AUMENTO","DISMINUYO"))</f>
        <v>AUMENTO</v>
      </c>
    </row>
  </sheetData>
  <mergeCells count="8">
    <mergeCell ref="A1:C1"/>
    <mergeCell ref="A2:C2"/>
    <mergeCell ref="D2:E2"/>
    <mergeCell ref="A3:C3"/>
    <mergeCell ref="A37:C37"/>
    <mergeCell ref="A38:C38"/>
    <mergeCell ref="A39:C39"/>
    <mergeCell ref="D39:E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9" activeCellId="0" sqref="A39:E57"/>
    </sheetView>
  </sheetViews>
  <sheetFormatPr defaultColWidth="11.0546875" defaultRowHeight="12.75" zeroHeight="false" outlineLevelRow="0" outlineLevelCol="0"/>
  <cols>
    <col collapsed="false" customWidth="true" hidden="false" outlineLevel="0" max="1" min="1" style="17" width="49.7"/>
    <col collapsed="false" customWidth="true" hidden="false" outlineLevel="0" max="3" min="2" style="22" width="13.85"/>
    <col collapsed="false" customWidth="true" hidden="false" outlineLevel="0" max="5" min="4" style="22" width="16.84"/>
    <col collapsed="false" customWidth="true" hidden="false" outlineLevel="0" max="6" min="6" style="17" width="15.56"/>
    <col collapsed="false" customWidth="true" hidden="false" outlineLevel="0" max="7" min="7" style="17" width="13.14"/>
    <col collapsed="false" customWidth="true" hidden="false" outlineLevel="0" max="8" min="8" style="17" width="13.28"/>
  </cols>
  <sheetData>
    <row r="1" s="1" customFormat="true" ht="12.75" hidden="false" customHeight="false" outlineLevel="0" collapsed="false">
      <c r="A1" s="2" t="s">
        <v>0</v>
      </c>
      <c r="B1" s="2"/>
      <c r="C1" s="2"/>
      <c r="D1" s="34"/>
      <c r="E1" s="34"/>
      <c r="F1" s="34"/>
    </row>
    <row r="2" customFormat="false" ht="12.75" hidden="false" customHeight="false" outlineLevel="0" collapsed="false">
      <c r="A2" s="2" t="s">
        <v>164</v>
      </c>
      <c r="B2" s="2"/>
      <c r="C2" s="2"/>
      <c r="D2" s="2"/>
      <c r="E2" s="3"/>
    </row>
    <row r="3" s="1" customFormat="true" ht="12.75" hidden="false" customHeight="false" outlineLevel="0" collapsed="false">
      <c r="A3" s="2" t="s">
        <v>3</v>
      </c>
      <c r="B3" s="2"/>
      <c r="C3" s="2"/>
      <c r="D3" s="34"/>
      <c r="E3" s="34"/>
      <c r="F3" s="34"/>
    </row>
    <row r="4" s="1" customFormat="true" ht="12.75" hidden="false" customHeight="false" outlineLevel="0" collapsed="false">
      <c r="B4" s="2" t="n">
        <v>2016</v>
      </c>
      <c r="C4" s="2"/>
      <c r="D4" s="2" t="n">
        <v>2015</v>
      </c>
      <c r="E4" s="2"/>
      <c r="F4" s="34"/>
    </row>
    <row r="5" s="1" customFormat="true" ht="12.75" hidden="false" customHeight="false" outlineLevel="0" collapsed="false">
      <c r="B5" s="3" t="s">
        <v>187</v>
      </c>
      <c r="C5" s="3" t="s">
        <v>188</v>
      </c>
      <c r="D5" s="3" t="s">
        <v>187</v>
      </c>
      <c r="E5" s="3" t="s">
        <v>188</v>
      </c>
      <c r="F5" s="34"/>
    </row>
    <row r="6" s="1" customFormat="true" ht="12.75" hidden="false" customHeight="false" outlineLevel="0" collapsed="false">
      <c r="A6" s="1" t="s">
        <v>6</v>
      </c>
      <c r="B6" s="4"/>
      <c r="D6" s="4"/>
      <c r="E6" s="35"/>
      <c r="F6" s="34"/>
    </row>
    <row r="7" s="1" customFormat="true" ht="12.75" hidden="false" customHeight="false" outlineLevel="0" collapsed="false">
      <c r="A7" s="1" t="s">
        <v>9</v>
      </c>
      <c r="D7" s="4"/>
      <c r="E7" s="34"/>
      <c r="F7" s="34"/>
    </row>
    <row r="8" s="1" customFormat="true" ht="12.75" hidden="false" customHeight="false" outlineLevel="0" collapsed="false">
      <c r="A8" s="1" t="s">
        <v>10</v>
      </c>
      <c r="B8" s="4" t="n">
        <v>108000</v>
      </c>
      <c r="C8" s="9" t="n">
        <f aca="false">B8/$B$16</f>
        <v>0.0327769347496206</v>
      </c>
      <c r="D8" s="4" t="n">
        <v>96000</v>
      </c>
      <c r="E8" s="9" t="n">
        <f aca="false">D8/$D$16</f>
        <v>0.0405063291139241</v>
      </c>
      <c r="F8" s="35"/>
    </row>
    <row r="9" s="1" customFormat="true" ht="12.75" hidden="false" customHeight="false" outlineLevel="0" collapsed="false">
      <c r="A9" s="1" t="s">
        <v>11</v>
      </c>
      <c r="B9" s="4" t="n">
        <v>320000</v>
      </c>
      <c r="C9" s="9" t="n">
        <f aca="false">B9/$B$16</f>
        <v>0.0971168437025797</v>
      </c>
      <c r="D9" s="4" t="n">
        <v>126000</v>
      </c>
      <c r="E9" s="9" t="n">
        <f aca="false">D9/$D$16</f>
        <v>0.0531645569620253</v>
      </c>
      <c r="F9" s="35"/>
    </row>
    <row r="10" s="1" customFormat="true" ht="12.75" hidden="false" customHeight="false" outlineLevel="0" collapsed="false">
      <c r="A10" s="1" t="s">
        <v>12</v>
      </c>
      <c r="B10" s="4" t="n">
        <v>172000</v>
      </c>
      <c r="C10" s="9" t="n">
        <f aca="false">B10/$B$16</f>
        <v>0.0522003034901366</v>
      </c>
      <c r="D10" s="4" t="n">
        <v>158000</v>
      </c>
      <c r="E10" s="9" t="n">
        <f aca="false">D10/$D$16</f>
        <v>0.0666666666666667</v>
      </c>
      <c r="F10" s="1" t="s">
        <v>165</v>
      </c>
    </row>
    <row r="11" s="1" customFormat="true" ht="12.75" hidden="false" customHeight="false" outlineLevel="0" collapsed="false">
      <c r="A11" s="1" t="s">
        <v>13</v>
      </c>
      <c r="B11" s="4" t="n">
        <v>325000</v>
      </c>
      <c r="C11" s="9" t="n">
        <f aca="false">B11/$B$16</f>
        <v>0.0986342943854325</v>
      </c>
      <c r="D11" s="4" t="n">
        <v>265000</v>
      </c>
      <c r="E11" s="9" t="n">
        <f aca="false">D11/$D$16</f>
        <v>0.111814345991561</v>
      </c>
      <c r="F11" s="1" t="s">
        <v>166</v>
      </c>
    </row>
    <row r="12" s="1" customFormat="true" ht="12.75" hidden="false" customHeight="false" outlineLevel="0" collapsed="false">
      <c r="A12" s="1" t="s">
        <v>14</v>
      </c>
      <c r="B12" s="7" t="n">
        <v>20000</v>
      </c>
      <c r="C12" s="36" t="n">
        <f aca="false">B12/$B$16</f>
        <v>0.00606980273141123</v>
      </c>
      <c r="D12" s="7" t="n">
        <v>25000</v>
      </c>
      <c r="E12" s="36" t="n">
        <f aca="false">D12/$D$16</f>
        <v>0.0105485232067511</v>
      </c>
      <c r="F12" s="1" t="s">
        <v>167</v>
      </c>
    </row>
    <row r="13" s="1" customFormat="true" ht="12.75" hidden="false" customHeight="false" outlineLevel="0" collapsed="false">
      <c r="A13" s="1" t="s">
        <v>15</v>
      </c>
      <c r="B13" s="4" t="n">
        <f aca="false">SUM(B8:B12)</f>
        <v>945000</v>
      </c>
      <c r="C13" s="9" t="n">
        <f aca="false">B13/$B$16</f>
        <v>0.286798179059181</v>
      </c>
      <c r="D13" s="4" t="n">
        <f aca="false">SUM(D8:D12)</f>
        <v>670000</v>
      </c>
      <c r="E13" s="9" t="n">
        <f aca="false">D13/$D$16</f>
        <v>0.282700421940928</v>
      </c>
    </row>
    <row r="14" s="1" customFormat="true" ht="12.75" hidden="false" customHeight="false" outlineLevel="0" collapsed="false">
      <c r="A14" s="1" t="s">
        <v>16</v>
      </c>
      <c r="B14" s="4" t="n">
        <v>250000</v>
      </c>
      <c r="C14" s="9" t="n">
        <f aca="false">B14/$B$16</f>
        <v>0.0758725341426404</v>
      </c>
      <c r="D14" s="4" t="n">
        <v>200000</v>
      </c>
      <c r="E14" s="9" t="n">
        <f aca="false">D14/$D$16</f>
        <v>0.0843881856540084</v>
      </c>
      <c r="F14" s="1" t="s">
        <v>168</v>
      </c>
    </row>
    <row r="15" s="1" customFormat="true" ht="12.75" hidden="false" customHeight="false" outlineLevel="0" collapsed="false">
      <c r="A15" s="1" t="s">
        <v>17</v>
      </c>
      <c r="B15" s="7" t="n">
        <v>2100000</v>
      </c>
      <c r="C15" s="36" t="n">
        <f aca="false">B15/$B$16</f>
        <v>0.637329286798179</v>
      </c>
      <c r="D15" s="7" t="n">
        <v>1500000</v>
      </c>
      <c r="E15" s="36" t="n">
        <f aca="false">D15/$D$16</f>
        <v>0.632911392405063</v>
      </c>
      <c r="F15" s="1" t="s">
        <v>169</v>
      </c>
    </row>
    <row r="16" s="1" customFormat="true" ht="12.75" hidden="false" customHeight="false" outlineLevel="0" collapsed="false">
      <c r="A16" s="1" t="s">
        <v>170</v>
      </c>
      <c r="B16" s="8" t="n">
        <f aca="false">B13+B14+B15</f>
        <v>3295000</v>
      </c>
      <c r="C16" s="37" t="n">
        <f aca="false">B16/$B$16</f>
        <v>1</v>
      </c>
      <c r="D16" s="8" t="n">
        <f aca="false">D13+D14+D15</f>
        <v>2370000</v>
      </c>
      <c r="E16" s="37" t="n">
        <f aca="false">D16/$D$16</f>
        <v>1</v>
      </c>
    </row>
    <row r="17" s="1" customFormat="true" ht="12.75" hidden="false" customHeight="false" outlineLevel="0" collapsed="false">
      <c r="B17" s="4"/>
      <c r="D17" s="4"/>
      <c r="E17" s="34"/>
    </row>
    <row r="18" s="1" customFormat="true" ht="12.75" hidden="false" customHeight="false" outlineLevel="0" collapsed="false">
      <c r="A18" s="1" t="s">
        <v>18</v>
      </c>
      <c r="B18" s="4"/>
      <c r="D18" s="4"/>
      <c r="E18" s="34"/>
    </row>
    <row r="19" s="1" customFormat="true" ht="12.75" hidden="false" customHeight="false" outlineLevel="0" collapsed="false">
      <c r="A19" s="1" t="s">
        <v>19</v>
      </c>
      <c r="B19" s="7" t="n">
        <v>285000</v>
      </c>
      <c r="C19" s="36" t="n">
        <f aca="false">B19/$B$16</f>
        <v>0.08649468892261</v>
      </c>
      <c r="D19" s="7" t="n">
        <v>225000</v>
      </c>
      <c r="E19" s="36" t="n">
        <f aca="false">D19/$D$16</f>
        <v>0.0949367088607595</v>
      </c>
      <c r="F19" s="1" t="s">
        <v>171</v>
      </c>
    </row>
    <row r="20" s="1" customFormat="true" ht="12.75" hidden="false" customHeight="false" outlineLevel="0" collapsed="false">
      <c r="A20" s="1" t="s">
        <v>20</v>
      </c>
      <c r="B20" s="4"/>
      <c r="D20" s="4"/>
      <c r="E20" s="34"/>
    </row>
    <row r="21" s="1" customFormat="true" ht="12.75" hidden="false" customHeight="false" outlineLevel="0" collapsed="false">
      <c r="A21" s="1" t="s">
        <v>21</v>
      </c>
      <c r="B21" s="4" t="n">
        <v>500000</v>
      </c>
      <c r="C21" s="9" t="n">
        <f aca="false">B21/$B$16</f>
        <v>0.151745068285281</v>
      </c>
      <c r="D21" s="4"/>
      <c r="E21" s="6"/>
      <c r="F21" s="1" t="s">
        <v>172</v>
      </c>
    </row>
    <row r="22" s="1" customFormat="true" ht="12.75" hidden="false" customHeight="false" outlineLevel="0" collapsed="false">
      <c r="A22" s="1" t="s">
        <v>22</v>
      </c>
      <c r="B22" s="4" t="n">
        <v>400000</v>
      </c>
      <c r="C22" s="9" t="n">
        <f aca="false">B22/$B$16</f>
        <v>0.121396054628225</v>
      </c>
      <c r="D22" s="4" t="n">
        <v>400000</v>
      </c>
      <c r="E22" s="9" t="n">
        <f aca="false">D22/$D$16</f>
        <v>0.168776371308017</v>
      </c>
    </row>
    <row r="23" s="1" customFormat="true" ht="12.75" hidden="false" customHeight="false" outlineLevel="0" collapsed="false">
      <c r="A23" s="1" t="s">
        <v>23</v>
      </c>
      <c r="B23" s="4" t="n">
        <f aca="false">SUM(B21:B22)</f>
        <v>900000</v>
      </c>
      <c r="C23" s="9" t="n">
        <f aca="false">B23/$B$16</f>
        <v>0.273141122913505</v>
      </c>
      <c r="D23" s="4" t="n">
        <f aca="false">SUM(D21:D22)</f>
        <v>400000</v>
      </c>
      <c r="E23" s="9" t="n">
        <f aca="false">D23/$D$16</f>
        <v>0.168776371308017</v>
      </c>
    </row>
    <row r="24" s="1" customFormat="true" ht="12.75" hidden="false" customHeight="false" outlineLevel="0" collapsed="false">
      <c r="A24" s="1" t="s">
        <v>24</v>
      </c>
      <c r="B24" s="4" t="n">
        <f aca="false">B19+B23</f>
        <v>1185000</v>
      </c>
      <c r="C24" s="9" t="n">
        <f aca="false">B24/$B$16</f>
        <v>0.359635811836115</v>
      </c>
      <c r="D24" s="4" t="n">
        <f aca="false">D19+D23</f>
        <v>625000</v>
      </c>
      <c r="E24" s="9" t="n">
        <f aca="false">D24/$D$16</f>
        <v>0.263713080168776</v>
      </c>
    </row>
    <row r="25" s="1" customFormat="true" ht="12.75" hidden="false" customHeight="false" outlineLevel="0" collapsed="false">
      <c r="B25" s="4"/>
      <c r="D25" s="4"/>
      <c r="E25" s="34"/>
    </row>
    <row r="26" s="1" customFormat="true" ht="12.75" hidden="false" customHeight="false" outlineLevel="0" collapsed="false">
      <c r="A26" s="1" t="s">
        <v>25</v>
      </c>
      <c r="B26" s="4"/>
      <c r="D26" s="4"/>
      <c r="E26" s="34"/>
    </row>
    <row r="27" s="1" customFormat="true" ht="12.75" hidden="false" customHeight="false" outlineLevel="0" collapsed="false">
      <c r="A27" s="1" t="s">
        <v>26</v>
      </c>
      <c r="B27" s="4" t="n">
        <v>400000</v>
      </c>
      <c r="C27" s="9" t="n">
        <f aca="false">B27/$B$16</f>
        <v>0.121396054628225</v>
      </c>
      <c r="D27" s="4" t="n">
        <v>300000</v>
      </c>
      <c r="E27" s="9" t="n">
        <f aca="false">D27/$D$16</f>
        <v>0.126582278481013</v>
      </c>
      <c r="F27" s="1" t="s">
        <v>173</v>
      </c>
    </row>
    <row r="28" s="1" customFormat="true" ht="12.75" hidden="false" customHeight="false" outlineLevel="0" collapsed="false">
      <c r="A28" s="1" t="s">
        <v>27</v>
      </c>
      <c r="B28" s="4" t="n">
        <v>800000</v>
      </c>
      <c r="C28" s="9" t="n">
        <f aca="false">B28/$B$16</f>
        <v>0.242792109256449</v>
      </c>
      <c r="D28" s="4" t="n">
        <v>800000</v>
      </c>
      <c r="E28" s="9" t="n">
        <f aca="false">D28/$D$16</f>
        <v>0.337552742616034</v>
      </c>
      <c r="F28" s="1" t="s">
        <v>174</v>
      </c>
    </row>
    <row r="29" s="1" customFormat="true" ht="12.75" hidden="false" customHeight="false" outlineLevel="0" collapsed="false">
      <c r="A29" s="1" t="s">
        <v>28</v>
      </c>
      <c r="B29" s="7" t="n">
        <v>910000</v>
      </c>
      <c r="C29" s="36" t="n">
        <f aca="false">B29/$B$16</f>
        <v>0.276176024279211</v>
      </c>
      <c r="D29" s="7" t="n">
        <v>645000</v>
      </c>
      <c r="E29" s="36" t="n">
        <f aca="false">D29/$D$16</f>
        <v>0.272151898734177</v>
      </c>
    </row>
    <row r="30" s="1" customFormat="true" ht="12.75" hidden="false" customHeight="false" outlineLevel="0" collapsed="false">
      <c r="A30" s="1" t="s">
        <v>29</v>
      </c>
      <c r="B30" s="8" t="n">
        <f aca="false">SUM(B27:B29)</f>
        <v>2110000</v>
      </c>
      <c r="C30" s="37" t="n">
        <f aca="false">B30/$B$16</f>
        <v>0.640364188163885</v>
      </c>
      <c r="D30" s="8" t="n">
        <f aca="false">SUM(D27:D29)</f>
        <v>1745000</v>
      </c>
      <c r="E30" s="37" t="n">
        <f aca="false">D30/$D$16</f>
        <v>0.736286919831224</v>
      </c>
    </row>
    <row r="31" s="1" customFormat="true" ht="12.75" hidden="false" customHeight="false" outlineLevel="0" collapsed="false">
      <c r="A31" s="1" t="s">
        <v>30</v>
      </c>
      <c r="B31" s="7" t="n">
        <f aca="false">B24+B30</f>
        <v>3295000</v>
      </c>
      <c r="C31" s="37" t="n">
        <f aca="false">B31/$B$16</f>
        <v>1</v>
      </c>
      <c r="D31" s="8" t="n">
        <f aca="false">D24+D30</f>
        <v>2370000</v>
      </c>
      <c r="E31" s="37" t="n">
        <f aca="false">D31/$D$16</f>
        <v>1</v>
      </c>
    </row>
    <row r="32" s="1" customFormat="true" ht="12.75" hidden="false" customHeight="false" outlineLevel="0" collapsed="false">
      <c r="B32" s="4"/>
      <c r="D32" s="4"/>
      <c r="E32" s="34"/>
      <c r="F32" s="34"/>
    </row>
    <row r="33" s="1" customFormat="true" ht="12.75" hidden="false" customHeight="false" outlineLevel="0" collapsed="false">
      <c r="B33" s="4"/>
      <c r="D33" s="4"/>
      <c r="E33" s="34"/>
      <c r="F33" s="34"/>
    </row>
    <row r="34" s="1" customFormat="true" ht="12.75" hidden="false" customHeight="false" outlineLevel="0" collapsed="false">
      <c r="A34" s="1" t="s">
        <v>31</v>
      </c>
      <c r="B34" s="4" t="n">
        <f aca="false">B13-B19</f>
        <v>660000</v>
      </c>
      <c r="C34" s="9" t="n">
        <f aca="false">B34/$B$16</f>
        <v>0.200303490136571</v>
      </c>
      <c r="D34" s="4" t="n">
        <f aca="false">D13-D19</f>
        <v>445000</v>
      </c>
      <c r="E34" s="9" t="n">
        <f aca="false">D34/$D$16</f>
        <v>0.187763713080169</v>
      </c>
      <c r="F34" s="35"/>
    </row>
    <row r="35" s="1" customFormat="true" ht="12.75" hidden="false" customHeight="false" outlineLevel="0" collapsed="false">
      <c r="B35" s="4"/>
      <c r="C35" s="4"/>
      <c r="D35" s="38"/>
      <c r="E35" s="6"/>
      <c r="F35" s="35"/>
    </row>
    <row r="36" s="1" customFormat="true" ht="12.75" hidden="false" customHeight="false" outlineLevel="0" collapsed="false">
      <c r="B36" s="4"/>
      <c r="C36" s="4"/>
      <c r="D36" s="5"/>
      <c r="E36" s="6"/>
      <c r="F36" s="3"/>
    </row>
    <row r="37" s="1" customFormat="true" ht="12.75" hidden="false" customHeight="false" outlineLevel="0" collapsed="false">
      <c r="B37" s="4"/>
      <c r="C37" s="4"/>
      <c r="D37" s="5"/>
      <c r="E37" s="6"/>
      <c r="F37" s="3"/>
    </row>
    <row r="38" s="1" customFormat="true" ht="12.75" hidden="false" customHeight="false" outlineLevel="0" collapsed="false">
      <c r="B38" s="4"/>
      <c r="C38" s="4"/>
      <c r="D38" s="5"/>
      <c r="E38" s="6"/>
      <c r="F38" s="3"/>
    </row>
    <row r="39" customFormat="false" ht="12.75" hidden="false" customHeight="false" outlineLevel="0" collapsed="false">
      <c r="A39" s="2" t="s">
        <v>0</v>
      </c>
      <c r="B39" s="2"/>
      <c r="C39" s="2"/>
      <c r="D39" s="2"/>
      <c r="E39" s="3"/>
    </row>
    <row r="40" s="1" customFormat="true" ht="12.75" hidden="false" customHeight="false" outlineLevel="0" collapsed="false">
      <c r="A40" s="2" t="s">
        <v>1</v>
      </c>
      <c r="B40" s="2"/>
      <c r="C40" s="2"/>
      <c r="D40" s="35"/>
      <c r="E40" s="35"/>
      <c r="F40" s="34"/>
    </row>
    <row r="41" customFormat="false" ht="12.75" hidden="false" customHeight="false" outlineLevel="0" collapsed="false">
      <c r="A41" s="2" t="s">
        <v>3</v>
      </c>
      <c r="B41" s="2"/>
      <c r="C41" s="2"/>
      <c r="D41" s="2"/>
      <c r="E41" s="3"/>
      <c r="F41" s="2"/>
      <c r="G41" s="2"/>
    </row>
    <row r="42" customFormat="false" ht="12.75" hidden="false" customHeight="false" outlineLevel="0" collapsed="false">
      <c r="A42" s="1"/>
      <c r="B42" s="31" t="n">
        <v>2016</v>
      </c>
      <c r="C42" s="31"/>
      <c r="D42" s="31" t="n">
        <v>2015</v>
      </c>
      <c r="E42" s="31"/>
      <c r="F42" s="3"/>
      <c r="G42" s="3"/>
    </row>
    <row r="43" customFormat="false" ht="12.75" hidden="false" customHeight="false" outlineLevel="0" collapsed="false">
      <c r="B43" s="3" t="s">
        <v>187</v>
      </c>
      <c r="C43" s="3" t="s">
        <v>188</v>
      </c>
      <c r="D43" s="3" t="s">
        <v>187</v>
      </c>
      <c r="E43" s="3" t="s">
        <v>188</v>
      </c>
      <c r="F43" s="3"/>
      <c r="G43" s="3"/>
    </row>
    <row r="44" customFormat="false" ht="12.75" hidden="false" customHeight="false" outlineLevel="0" collapsed="false">
      <c r="A44" s="17" t="s">
        <v>175</v>
      </c>
      <c r="B44" s="22" t="n">
        <v>2830000</v>
      </c>
      <c r="C44" s="39" t="n">
        <f aca="false">B44/$B$46</f>
        <v>1.01071428571429</v>
      </c>
      <c r="D44" s="22" t="n">
        <v>2450000</v>
      </c>
      <c r="E44" s="39" t="n">
        <f aca="false">D44/D46</f>
        <v>1.01030927835052</v>
      </c>
      <c r="F44" s="32"/>
      <c r="G44" s="33"/>
      <c r="H44" s="3"/>
    </row>
    <row r="45" customFormat="false" ht="12.75" hidden="false" customHeight="false" outlineLevel="0" collapsed="false">
      <c r="A45" s="17" t="s">
        <v>176</v>
      </c>
      <c r="B45" s="22" t="n">
        <v>30000</v>
      </c>
      <c r="C45" s="39" t="n">
        <f aca="false">B45/$B$46</f>
        <v>0.0107142857142857</v>
      </c>
      <c r="D45" s="22" t="n">
        <v>25000</v>
      </c>
      <c r="E45" s="39" t="n">
        <f aca="false">D45/D46</f>
        <v>0.0103092783505155</v>
      </c>
      <c r="F45" s="32"/>
      <c r="G45" s="33"/>
      <c r="H45" s="3"/>
    </row>
    <row r="46" customFormat="false" ht="12.75" hidden="false" customHeight="false" outlineLevel="0" collapsed="false">
      <c r="A46" s="17" t="s">
        <v>51</v>
      </c>
      <c r="B46" s="22" t="n">
        <f aca="false">B44-B45</f>
        <v>2800000</v>
      </c>
      <c r="C46" s="39" t="n">
        <f aca="false">B46/B46</f>
        <v>1</v>
      </c>
      <c r="D46" s="22" t="n">
        <f aca="false">D44-D45</f>
        <v>2425000</v>
      </c>
      <c r="E46" s="39" t="n">
        <f aca="false">D46/D46</f>
        <v>1</v>
      </c>
      <c r="F46" s="32"/>
      <c r="G46" s="33"/>
      <c r="H46" s="3"/>
    </row>
    <row r="47" customFormat="false" ht="12.75" hidden="false" customHeight="false" outlineLevel="0" collapsed="false">
      <c r="A47" s="17" t="s">
        <v>177</v>
      </c>
      <c r="B47" s="22" t="n">
        <v>1250000</v>
      </c>
      <c r="C47" s="39" t="n">
        <f aca="false">B47/$B$46</f>
        <v>0.446428571428571</v>
      </c>
      <c r="D47" s="22" t="n">
        <v>1150000</v>
      </c>
      <c r="E47" s="39" t="n">
        <f aca="false">D47/$D$46</f>
        <v>0.474226804123711</v>
      </c>
      <c r="F47" s="32"/>
      <c r="G47" s="33"/>
      <c r="H47" s="3"/>
    </row>
    <row r="48" customFormat="false" ht="12.75" hidden="false" customHeight="false" outlineLevel="0" collapsed="false">
      <c r="A48" s="17" t="s">
        <v>178</v>
      </c>
      <c r="B48" s="22" t="n">
        <f aca="false">B46-B47</f>
        <v>1550000</v>
      </c>
      <c r="C48" s="39" t="n">
        <f aca="false">B48/$B$46</f>
        <v>0.553571428571429</v>
      </c>
      <c r="D48" s="22" t="n">
        <f aca="false">D46-D47</f>
        <v>1275000</v>
      </c>
      <c r="E48" s="39" t="n">
        <f aca="false">D48/$D$46</f>
        <v>0.525773195876289</v>
      </c>
      <c r="F48" s="32"/>
      <c r="G48" s="33"/>
      <c r="H48" s="3"/>
    </row>
    <row r="49" customFormat="false" ht="12.75" hidden="false" customHeight="false" outlineLevel="0" collapsed="false">
      <c r="A49" s="17" t="s">
        <v>179</v>
      </c>
      <c r="B49" s="22" t="n">
        <v>605000</v>
      </c>
      <c r="C49" s="39" t="n">
        <f aca="false">B49/$B$46</f>
        <v>0.216071428571429</v>
      </c>
      <c r="D49" s="22" t="n">
        <v>575000</v>
      </c>
      <c r="E49" s="39" t="n">
        <f aca="false">D49/$D$46</f>
        <v>0.237113402061856</v>
      </c>
      <c r="F49" s="32"/>
      <c r="G49" s="33"/>
      <c r="H49" s="3"/>
    </row>
    <row r="50" customFormat="false" ht="12.75" hidden="false" customHeight="false" outlineLevel="0" collapsed="false">
      <c r="A50" s="17" t="s">
        <v>180</v>
      </c>
      <c r="B50" s="22" t="n">
        <v>405000</v>
      </c>
      <c r="C50" s="39" t="n">
        <f aca="false">B50/$B$46</f>
        <v>0.144642857142857</v>
      </c>
      <c r="D50" s="22" t="n">
        <v>380000</v>
      </c>
      <c r="E50" s="39" t="n">
        <f aca="false">D50/$D$46</f>
        <v>0.156701030927835</v>
      </c>
      <c r="F50" s="32"/>
      <c r="G50" s="33"/>
      <c r="H50" s="3"/>
    </row>
    <row r="51" customFormat="false" ht="12.75" hidden="false" customHeight="false" outlineLevel="0" collapsed="false">
      <c r="A51" s="17" t="s">
        <v>181</v>
      </c>
      <c r="B51" s="22" t="n">
        <f aca="false">B49+B50</f>
        <v>1010000</v>
      </c>
      <c r="C51" s="39" t="n">
        <f aca="false">B51/$B$46</f>
        <v>0.360714285714286</v>
      </c>
      <c r="D51" s="22" t="n">
        <f aca="false">D49+D50</f>
        <v>955000</v>
      </c>
      <c r="E51" s="39" t="n">
        <f aca="false">D51/$D$46</f>
        <v>0.393814432989691</v>
      </c>
      <c r="F51" s="32"/>
      <c r="G51" s="33"/>
      <c r="H51" s="3"/>
    </row>
    <row r="52" customFormat="false" ht="12.75" hidden="false" customHeight="false" outlineLevel="0" collapsed="false">
      <c r="A52" s="17" t="s">
        <v>182</v>
      </c>
      <c r="B52" s="22" t="n">
        <f aca="false">B48-B51</f>
        <v>540000</v>
      </c>
      <c r="C52" s="39" t="n">
        <f aca="false">B52/$B$46</f>
        <v>0.192857142857143</v>
      </c>
      <c r="D52" s="22" t="n">
        <f aca="false">D48-D51</f>
        <v>320000</v>
      </c>
      <c r="E52" s="39" t="n">
        <f aca="false">D52/$D$46</f>
        <v>0.131958762886598</v>
      </c>
      <c r="F52" s="32"/>
      <c r="G52" s="33"/>
      <c r="H52" s="3"/>
    </row>
    <row r="53" customFormat="false" ht="12.75" hidden="false" customHeight="false" outlineLevel="0" collapsed="false">
      <c r="A53" s="17" t="s">
        <v>183</v>
      </c>
      <c r="B53" s="22" t="n">
        <v>40000</v>
      </c>
      <c r="C53" s="39" t="n">
        <f aca="false">B53/$B$46</f>
        <v>0.0142857142857143</v>
      </c>
      <c r="D53" s="22" t="n">
        <v>30000</v>
      </c>
      <c r="E53" s="39" t="n">
        <f aca="false">D53/$D$46</f>
        <v>0.0123711340206186</v>
      </c>
      <c r="F53" s="32"/>
      <c r="G53" s="33"/>
      <c r="H53" s="3"/>
    </row>
    <row r="54" customFormat="false" ht="12.75" hidden="false" customHeight="false" outlineLevel="0" collapsed="false">
      <c r="A54" s="17" t="s">
        <v>184</v>
      </c>
      <c r="B54" s="22" t="n">
        <v>79000</v>
      </c>
      <c r="C54" s="39" t="n">
        <f aca="false">B54/$B$46</f>
        <v>0.0282142857142857</v>
      </c>
      <c r="D54" s="22" t="n">
        <v>34000</v>
      </c>
      <c r="E54" s="39" t="n">
        <f aca="false">D54/$D$46</f>
        <v>0.014020618556701</v>
      </c>
      <c r="F54" s="32"/>
      <c r="G54" s="33"/>
      <c r="H54" s="3"/>
    </row>
    <row r="55" customFormat="false" ht="12.75" hidden="false" customHeight="false" outlineLevel="0" collapsed="false">
      <c r="A55" s="17" t="s">
        <v>185</v>
      </c>
      <c r="B55" s="22" t="n">
        <f aca="false">B52+B53-B54</f>
        <v>501000</v>
      </c>
      <c r="C55" s="39" t="n">
        <f aca="false">B55/$B$46</f>
        <v>0.178928571428571</v>
      </c>
      <c r="D55" s="22" t="n">
        <f aca="false">D52+D53-D54</f>
        <v>316000</v>
      </c>
      <c r="E55" s="39" t="n">
        <f aca="false">D55/$D$46</f>
        <v>0.130309278350515</v>
      </c>
      <c r="F55" s="32"/>
      <c r="G55" s="33"/>
      <c r="H55" s="3"/>
    </row>
    <row r="56" customFormat="false" ht="12.75" hidden="false" customHeight="false" outlineLevel="0" collapsed="false">
      <c r="A56" s="17" t="s">
        <v>186</v>
      </c>
      <c r="B56" s="22" t="n">
        <v>140000</v>
      </c>
      <c r="C56" s="39" t="n">
        <f aca="false">B56/$B$46</f>
        <v>0.05</v>
      </c>
      <c r="D56" s="22" t="n">
        <v>95000</v>
      </c>
      <c r="E56" s="39" t="n">
        <f aca="false">D56/$D$46</f>
        <v>0.0391752577319588</v>
      </c>
      <c r="F56" s="32"/>
      <c r="G56" s="33"/>
      <c r="H56" s="3"/>
    </row>
    <row r="57" customFormat="false" ht="12.75" hidden="false" customHeight="false" outlineLevel="0" collapsed="false">
      <c r="A57" s="17" t="s">
        <v>114</v>
      </c>
      <c r="B57" s="22" t="n">
        <f aca="false">B55-B56</f>
        <v>361000</v>
      </c>
      <c r="C57" s="39" t="n">
        <f aca="false">B57/$B$46</f>
        <v>0.128928571428571</v>
      </c>
      <c r="D57" s="22" t="n">
        <f aca="false">D55-D56</f>
        <v>221000</v>
      </c>
      <c r="E57" s="39" t="n">
        <f aca="false">D57/$D$46</f>
        <v>0.0911340206185567</v>
      </c>
      <c r="F57" s="32"/>
      <c r="G57" s="33"/>
      <c r="H57" s="3"/>
    </row>
  </sheetData>
  <mergeCells count="12">
    <mergeCell ref="A1:C1"/>
    <mergeCell ref="A2:D2"/>
    <mergeCell ref="A3:C3"/>
    <mergeCell ref="B4:C4"/>
    <mergeCell ref="D4:E4"/>
    <mergeCell ref="A39:D39"/>
    <mergeCell ref="A40:C40"/>
    <mergeCell ref="D40:E40"/>
    <mergeCell ref="A41:D41"/>
    <mergeCell ref="F41:G41"/>
    <mergeCell ref="B42:C42"/>
    <mergeCell ref="D42:E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E121" activeCellId="0" sqref="E121"/>
    </sheetView>
  </sheetViews>
  <sheetFormatPr defaultColWidth="11.0546875" defaultRowHeight="12.75" zeroHeight="false" outlineLevelRow="0" outlineLevelCol="0"/>
  <cols>
    <col collapsed="false" customWidth="true" hidden="false" outlineLevel="0" max="1" min="1" style="17" width="53.28"/>
    <col collapsed="false" customWidth="true" hidden="false" outlineLevel="0" max="2" min="2" style="17" width="9.7"/>
    <col collapsed="false" customWidth="true" hidden="false" outlineLevel="0" max="3" min="3" style="17" width="22.14"/>
    <col collapsed="false" customWidth="true" hidden="false" outlineLevel="0" max="4" min="4" style="17" width="9.7"/>
    <col collapsed="false" customWidth="true" hidden="false" outlineLevel="0" max="5" min="5" style="17" width="19.56"/>
    <col collapsed="false" customWidth="true" hidden="false" outlineLevel="0" max="6" min="6" style="17" width="9.7"/>
    <col collapsed="false" customWidth="true" hidden="false" outlineLevel="0" max="7" min="7" style="17" width="17.99"/>
    <col collapsed="false" customWidth="true" hidden="false" outlineLevel="0" max="8" min="8" style="17" width="14.14"/>
    <col collapsed="false" customWidth="true" hidden="false" outlineLevel="0" max="9" min="9" style="17" width="19.56"/>
    <col collapsed="false" customWidth="true" hidden="false" outlineLevel="0" max="11" min="11" style="17" width="21.99"/>
  </cols>
  <sheetData>
    <row r="1" s="1" customFormat="true" ht="12.75" hidden="false" customHeight="false" outlineLevel="0" collapsed="false">
      <c r="A1" s="2" t="s">
        <v>0</v>
      </c>
      <c r="B1" s="2"/>
      <c r="C1" s="2"/>
    </row>
    <row r="2" s="1" customFormat="true" ht="12.75" hidden="false" customHeight="false" outlineLevel="0" collapsed="false">
      <c r="A2" s="2" t="s">
        <v>1</v>
      </c>
      <c r="B2" s="2"/>
      <c r="C2" s="2"/>
    </row>
    <row r="3" s="1" customFormat="true" ht="12.75" hidden="false" customHeight="false" outlineLevel="0" collapsed="false">
      <c r="A3" s="2" t="s">
        <v>3</v>
      </c>
      <c r="B3" s="2"/>
      <c r="C3" s="2"/>
    </row>
    <row r="4" s="1" customFormat="true" ht="12.75" hidden="false" customHeight="false" outlineLevel="0" collapsed="false">
      <c r="C4" s="3" t="n">
        <v>2016</v>
      </c>
    </row>
    <row r="5" s="1" customFormat="true" ht="12.75" hidden="false" customHeight="false" outlineLevel="0" collapsed="false">
      <c r="A5" s="1" t="s">
        <v>6</v>
      </c>
      <c r="C5" s="4"/>
    </row>
    <row r="6" s="1" customFormat="true" ht="12.75" hidden="false" customHeight="false" outlineLevel="0" collapsed="false">
      <c r="A6" s="1" t="s">
        <v>9</v>
      </c>
    </row>
    <row r="7" s="1" customFormat="true" ht="12.75" hidden="false" customHeight="false" outlineLevel="0" collapsed="false">
      <c r="A7" s="1" t="s">
        <v>10</v>
      </c>
      <c r="C7" s="4" t="n">
        <v>108000</v>
      </c>
    </row>
    <row r="8" s="1" customFormat="true" ht="12.75" hidden="false" customHeight="false" outlineLevel="0" collapsed="false">
      <c r="A8" s="1" t="s">
        <v>11</v>
      </c>
      <c r="C8" s="4" t="n">
        <v>320000</v>
      </c>
    </row>
    <row r="9" s="1" customFormat="true" ht="12.75" hidden="false" customHeight="false" outlineLevel="0" collapsed="false">
      <c r="A9" s="1" t="s">
        <v>12</v>
      </c>
      <c r="C9" s="4" t="n">
        <v>172000</v>
      </c>
      <c r="D9" s="1" t="s">
        <v>165</v>
      </c>
    </row>
    <row r="10" s="1" customFormat="true" ht="12.75" hidden="false" customHeight="false" outlineLevel="0" collapsed="false">
      <c r="A10" s="1" t="s">
        <v>13</v>
      </c>
      <c r="C10" s="4" t="n">
        <v>325000</v>
      </c>
      <c r="D10" s="1" t="s">
        <v>166</v>
      </c>
    </row>
    <row r="11" s="1" customFormat="true" ht="12.75" hidden="false" customHeight="false" outlineLevel="0" collapsed="false">
      <c r="A11" s="1" t="s">
        <v>14</v>
      </c>
      <c r="C11" s="7" t="n">
        <v>20000</v>
      </c>
      <c r="D11" s="1" t="s">
        <v>167</v>
      </c>
    </row>
    <row r="12" s="1" customFormat="true" ht="12.75" hidden="false" customHeight="false" outlineLevel="0" collapsed="false">
      <c r="A12" s="1" t="s">
        <v>15</v>
      </c>
      <c r="C12" s="4" t="n">
        <f aca="false">SUM(C7:C11)</f>
        <v>945000</v>
      </c>
    </row>
    <row r="13" s="1" customFormat="true" ht="12.75" hidden="false" customHeight="false" outlineLevel="0" collapsed="false">
      <c r="A13" s="1" t="s">
        <v>16</v>
      </c>
      <c r="C13" s="4" t="n">
        <v>250000</v>
      </c>
      <c r="D13" s="1" t="s">
        <v>168</v>
      </c>
    </row>
    <row r="14" s="1" customFormat="true" ht="12.75" hidden="false" customHeight="false" outlineLevel="0" collapsed="false">
      <c r="A14" s="1" t="s">
        <v>17</v>
      </c>
      <c r="C14" s="7" t="n">
        <v>2100000</v>
      </c>
      <c r="D14" s="1" t="s">
        <v>169</v>
      </c>
    </row>
    <row r="15" s="1" customFormat="true" ht="12.75" hidden="false" customHeight="false" outlineLevel="0" collapsed="false">
      <c r="A15" s="1" t="s">
        <v>15</v>
      </c>
      <c r="C15" s="8" t="n">
        <f aca="false">C12+C13+C14</f>
        <v>3295000</v>
      </c>
    </row>
    <row r="16" s="1" customFormat="true" ht="12.75" hidden="false" customHeight="false" outlineLevel="0" collapsed="false">
      <c r="C16" s="4"/>
    </row>
    <row r="17" s="1" customFormat="true" ht="12.75" hidden="false" customHeight="false" outlineLevel="0" collapsed="false">
      <c r="A17" s="1" t="s">
        <v>18</v>
      </c>
      <c r="C17" s="4"/>
    </row>
    <row r="18" s="1" customFormat="true" ht="12.75" hidden="false" customHeight="false" outlineLevel="0" collapsed="false">
      <c r="A18" s="1" t="s">
        <v>19</v>
      </c>
      <c r="C18" s="7" t="n">
        <v>285000</v>
      </c>
      <c r="D18" s="1" t="s">
        <v>171</v>
      </c>
    </row>
    <row r="19" s="1" customFormat="true" ht="12.75" hidden="false" customHeight="false" outlineLevel="0" collapsed="false">
      <c r="A19" s="1" t="s">
        <v>20</v>
      </c>
      <c r="C19" s="4"/>
    </row>
    <row r="20" s="1" customFormat="true" ht="12.75" hidden="false" customHeight="false" outlineLevel="0" collapsed="false">
      <c r="A20" s="1" t="s">
        <v>21</v>
      </c>
      <c r="C20" s="4" t="n">
        <v>500000</v>
      </c>
      <c r="D20" s="1" t="s">
        <v>172</v>
      </c>
    </row>
    <row r="21" s="1" customFormat="true" ht="12.75" hidden="false" customHeight="false" outlineLevel="0" collapsed="false">
      <c r="A21" s="1" t="s">
        <v>22</v>
      </c>
      <c r="C21" s="4" t="n">
        <v>400000</v>
      </c>
    </row>
    <row r="22" s="1" customFormat="true" ht="12.75" hidden="false" customHeight="false" outlineLevel="0" collapsed="false">
      <c r="A22" s="1" t="s">
        <v>23</v>
      </c>
      <c r="C22" s="4" t="n">
        <f aca="false">SUM(C20:C21)</f>
        <v>900000</v>
      </c>
    </row>
    <row r="23" s="1" customFormat="true" ht="12.75" hidden="false" customHeight="false" outlineLevel="0" collapsed="false">
      <c r="A23" s="1" t="s">
        <v>24</v>
      </c>
      <c r="C23" s="4" t="n">
        <f aca="false">C18+C22</f>
        <v>1185000</v>
      </c>
    </row>
    <row r="24" s="1" customFormat="true" ht="12.75" hidden="false" customHeight="false" outlineLevel="0" collapsed="false">
      <c r="C24" s="4"/>
    </row>
    <row r="25" s="1" customFormat="true" ht="12.75" hidden="false" customHeight="false" outlineLevel="0" collapsed="false">
      <c r="A25" s="1" t="s">
        <v>25</v>
      </c>
      <c r="C25" s="4"/>
    </row>
    <row r="26" s="1" customFormat="true" ht="12.75" hidden="false" customHeight="false" outlineLevel="0" collapsed="false">
      <c r="A26" s="1" t="s">
        <v>26</v>
      </c>
      <c r="C26" s="4" t="n">
        <v>400000</v>
      </c>
      <c r="D26" s="1" t="s">
        <v>173</v>
      </c>
    </row>
    <row r="27" s="1" customFormat="true" ht="12.75" hidden="false" customHeight="false" outlineLevel="0" collapsed="false">
      <c r="A27" s="1" t="s">
        <v>27</v>
      </c>
      <c r="C27" s="4" t="n">
        <v>800000</v>
      </c>
      <c r="D27" s="1" t="s">
        <v>174</v>
      </c>
    </row>
    <row r="28" s="1" customFormat="true" ht="12.75" hidden="false" customHeight="false" outlineLevel="0" collapsed="false">
      <c r="A28" s="1" t="s">
        <v>28</v>
      </c>
      <c r="C28" s="7" t="n">
        <v>910000</v>
      </c>
    </row>
    <row r="29" s="1" customFormat="true" ht="12.75" hidden="false" customHeight="false" outlineLevel="0" collapsed="false">
      <c r="A29" s="1" t="s">
        <v>29</v>
      </c>
      <c r="C29" s="8" t="n">
        <f aca="false">SUM(C26:C28)</f>
        <v>2110000</v>
      </c>
    </row>
    <row r="30" s="1" customFormat="true" ht="12.75" hidden="false" customHeight="false" outlineLevel="0" collapsed="false">
      <c r="A30" s="1" t="s">
        <v>30</v>
      </c>
      <c r="C30" s="7" t="n">
        <f aca="false">C23+C29</f>
        <v>3295000</v>
      </c>
    </row>
    <row r="31" s="1" customFormat="true" ht="12.75" hidden="false" customHeight="false" outlineLevel="0" collapsed="false">
      <c r="C31" s="4"/>
    </row>
    <row r="32" s="1" customFormat="true" ht="12.75" hidden="false" customHeight="false" outlineLevel="0" collapsed="false">
      <c r="C32" s="4"/>
    </row>
    <row r="33" s="1" customFormat="true" ht="12.75" hidden="false" customHeight="false" outlineLevel="0" collapsed="false">
      <c r="A33" s="1" t="s">
        <v>31</v>
      </c>
      <c r="C33" s="4" t="n">
        <f aca="false">C12-C18</f>
        <v>660000</v>
      </c>
    </row>
    <row r="34" s="1" customFormat="true" ht="12.75" hidden="false" customHeight="false" outlineLevel="0" collapsed="false">
      <c r="B34" s="4"/>
      <c r="C34" s="4"/>
    </row>
    <row r="35" s="1" customFormat="true" ht="12.75" hidden="false" customHeight="false" outlineLevel="0" collapsed="false">
      <c r="B35" s="4"/>
      <c r="C35" s="4"/>
    </row>
    <row r="36" s="1" customFormat="true" ht="12.75" hidden="false" customHeight="false" outlineLevel="0" collapsed="false">
      <c r="B36" s="4"/>
      <c r="C36" s="4"/>
    </row>
    <row r="37" customFormat="false" ht="12.75" hidden="false" customHeight="false" outlineLevel="0" collapsed="false">
      <c r="A37" s="2" t="s">
        <v>0</v>
      </c>
      <c r="B37" s="2"/>
      <c r="C37" s="2"/>
    </row>
    <row r="38" customFormat="false" ht="12.75" hidden="false" customHeight="false" outlineLevel="0" collapsed="false">
      <c r="A38" s="2" t="s">
        <v>164</v>
      </c>
      <c r="B38" s="2"/>
      <c r="C38" s="2"/>
    </row>
    <row r="39" customFormat="false" ht="12.75" hidden="false" customHeight="false" outlineLevel="0" collapsed="false">
      <c r="A39" s="2" t="s">
        <v>3</v>
      </c>
      <c r="B39" s="2"/>
      <c r="C39" s="2"/>
    </row>
    <row r="40" customFormat="false" ht="12.75" hidden="false" customHeight="false" outlineLevel="0" collapsed="false">
      <c r="A40" s="1"/>
      <c r="C40" s="31" t="n">
        <v>2016</v>
      </c>
    </row>
    <row r="41" customFormat="false" ht="12.75" hidden="false" customHeight="false" outlineLevel="0" collapsed="false">
      <c r="C41" s="22"/>
    </row>
    <row r="42" customFormat="false" ht="12.75" hidden="false" customHeight="false" outlineLevel="0" collapsed="false">
      <c r="A42" s="17" t="s">
        <v>175</v>
      </c>
      <c r="C42" s="22" t="n">
        <v>2830000</v>
      </c>
    </row>
    <row r="43" customFormat="false" ht="12.75" hidden="false" customHeight="false" outlineLevel="0" collapsed="false">
      <c r="A43" s="17" t="s">
        <v>176</v>
      </c>
      <c r="C43" s="22" t="n">
        <v>30000</v>
      </c>
    </row>
    <row r="44" customFormat="false" ht="12.75" hidden="false" customHeight="false" outlineLevel="0" collapsed="false">
      <c r="A44" s="17" t="s">
        <v>51</v>
      </c>
      <c r="C44" s="22" t="n">
        <f aca="false">C42-C43</f>
        <v>2800000</v>
      </c>
    </row>
    <row r="45" customFormat="false" ht="12.75" hidden="false" customHeight="false" outlineLevel="0" collapsed="false">
      <c r="A45" s="17" t="s">
        <v>177</v>
      </c>
      <c r="C45" s="22" t="n">
        <v>1250000</v>
      </c>
    </row>
    <row r="46" customFormat="false" ht="12.75" hidden="false" customHeight="false" outlineLevel="0" collapsed="false">
      <c r="A46" s="17" t="s">
        <v>178</v>
      </c>
      <c r="C46" s="22" t="n">
        <f aca="false">C44-C45</f>
        <v>1550000</v>
      </c>
    </row>
    <row r="47" customFormat="false" ht="12.75" hidden="false" customHeight="false" outlineLevel="0" collapsed="false">
      <c r="A47" s="17" t="s">
        <v>179</v>
      </c>
      <c r="C47" s="22" t="n">
        <v>605000</v>
      </c>
    </row>
    <row r="48" customFormat="false" ht="12.75" hidden="false" customHeight="false" outlineLevel="0" collapsed="false">
      <c r="A48" s="17" t="s">
        <v>180</v>
      </c>
      <c r="C48" s="22" t="n">
        <v>405000</v>
      </c>
    </row>
    <row r="49" customFormat="false" ht="12.75" hidden="false" customHeight="false" outlineLevel="0" collapsed="false">
      <c r="A49" s="17" t="s">
        <v>181</v>
      </c>
      <c r="C49" s="22" t="n">
        <f aca="false">C47+C48</f>
        <v>1010000</v>
      </c>
    </row>
    <row r="50" customFormat="false" ht="12.75" hidden="false" customHeight="false" outlineLevel="0" collapsed="false">
      <c r="A50" s="17" t="s">
        <v>182</v>
      </c>
      <c r="C50" s="22" t="n">
        <f aca="false">C46-C49</f>
        <v>540000</v>
      </c>
    </row>
    <row r="51" customFormat="false" ht="12.75" hidden="false" customHeight="false" outlineLevel="0" collapsed="false">
      <c r="A51" s="17" t="s">
        <v>183</v>
      </c>
      <c r="C51" s="22" t="n">
        <v>40000</v>
      </c>
    </row>
    <row r="52" customFormat="false" ht="12.75" hidden="false" customHeight="false" outlineLevel="0" collapsed="false">
      <c r="A52" s="17" t="s">
        <v>184</v>
      </c>
      <c r="C52" s="22" t="n">
        <v>79000</v>
      </c>
    </row>
    <row r="53" customFormat="false" ht="12.75" hidden="false" customHeight="false" outlineLevel="0" collapsed="false">
      <c r="A53" s="17" t="s">
        <v>185</v>
      </c>
      <c r="C53" s="22" t="n">
        <f aca="false">C50+C51-C52</f>
        <v>501000</v>
      </c>
    </row>
    <row r="54" customFormat="false" ht="12.75" hidden="false" customHeight="false" outlineLevel="0" collapsed="false">
      <c r="A54" s="17" t="s">
        <v>186</v>
      </c>
      <c r="C54" s="22" t="n">
        <v>140000</v>
      </c>
    </row>
    <row r="55" customFormat="false" ht="12.75" hidden="false" customHeight="false" outlineLevel="0" collapsed="false">
      <c r="A55" s="17" t="s">
        <v>114</v>
      </c>
      <c r="C55" s="22" t="n">
        <f aca="false">C53-C54</f>
        <v>361000</v>
      </c>
    </row>
    <row r="56" customFormat="false" ht="12.75" hidden="false" customHeight="false" outlineLevel="0" collapsed="false">
      <c r="B56" s="22"/>
      <c r="C56" s="22"/>
    </row>
    <row r="57" customFormat="false" ht="12.75" hidden="false" customHeight="false" outlineLevel="0" collapsed="false">
      <c r="B57" s="22"/>
      <c r="C57" s="22"/>
    </row>
    <row r="58" customFormat="false" ht="12.75" hidden="false" customHeight="false" outlineLevel="0" collapsed="false">
      <c r="A58" s="40" t="s">
        <v>189</v>
      </c>
      <c r="C58" s="40" t="s">
        <v>51</v>
      </c>
    </row>
    <row r="59" customFormat="false" ht="12.75" hidden="false" customHeight="false" outlineLevel="0" collapsed="false">
      <c r="A59" s="41" t="n">
        <f aca="false">C45</f>
        <v>1250000</v>
      </c>
      <c r="C59" s="41" t="n">
        <f aca="false">C44</f>
        <v>2800000</v>
      </c>
      <c r="E59" s="40" t="s">
        <v>114</v>
      </c>
    </row>
    <row r="60" customFormat="false" ht="20.25" hidden="false" customHeight="false" outlineLevel="0" collapsed="false">
      <c r="A60" s="42" t="s">
        <v>190</v>
      </c>
      <c r="C60" s="42" t="s">
        <v>191</v>
      </c>
      <c r="E60" s="41" t="n">
        <f aca="false">C59-C62</f>
        <v>361000</v>
      </c>
    </row>
    <row r="61" customFormat="false" ht="12.75" hidden="false" customHeight="false" outlineLevel="0" collapsed="false">
      <c r="A61" s="40" t="s">
        <v>192</v>
      </c>
      <c r="C61" s="40" t="s">
        <v>193</v>
      </c>
    </row>
    <row r="62" customFormat="false" ht="12.75" hidden="false" customHeight="false" outlineLevel="0" collapsed="false">
      <c r="A62" s="41" t="n">
        <f aca="false">C49</f>
        <v>1010000</v>
      </c>
      <c r="C62" s="41" t="n">
        <f aca="false">A59+A62+A65+A68</f>
        <v>2439000</v>
      </c>
    </row>
    <row r="63" customFormat="false" ht="38.25" hidden="false" customHeight="false" outlineLevel="0" collapsed="false">
      <c r="A63" s="42" t="s">
        <v>190</v>
      </c>
      <c r="E63" s="42" t="s">
        <v>194</v>
      </c>
      <c r="G63" s="43" t="s">
        <v>195</v>
      </c>
    </row>
    <row r="64" customFormat="false" ht="12.75" hidden="false" customHeight="false" outlineLevel="0" collapsed="false">
      <c r="A64" s="40" t="s">
        <v>196</v>
      </c>
      <c r="G64" s="44" t="n">
        <f aca="false">E60/E68</f>
        <v>0.128928571428571</v>
      </c>
    </row>
    <row r="65" customFormat="false" ht="12.75" hidden="false" customHeight="false" outlineLevel="0" collapsed="false">
      <c r="A65" s="41" t="n">
        <f aca="false">C52</f>
        <v>79000</v>
      </c>
    </row>
    <row r="66" customFormat="false" ht="20.25" hidden="false" customHeight="false" outlineLevel="0" collapsed="false">
      <c r="A66" s="42" t="s">
        <v>190</v>
      </c>
    </row>
    <row r="67" customFormat="false" ht="12.75" hidden="false" customHeight="false" outlineLevel="0" collapsed="false">
      <c r="A67" s="40" t="s">
        <v>197</v>
      </c>
      <c r="E67" s="40" t="s">
        <v>51</v>
      </c>
    </row>
    <row r="68" customFormat="false" ht="12.75" hidden="false" customHeight="false" outlineLevel="0" collapsed="false">
      <c r="A68" s="41" t="n">
        <f aca="false">C54-C51</f>
        <v>100000</v>
      </c>
      <c r="E68" s="41" t="n">
        <f aca="false">C59</f>
        <v>2800000</v>
      </c>
    </row>
    <row r="70" customFormat="false" ht="25.5" hidden="false" customHeight="false" outlineLevel="0" collapsed="false">
      <c r="G70" s="42" t="s">
        <v>198</v>
      </c>
      <c r="I70" s="43" t="s">
        <v>199</v>
      </c>
    </row>
    <row r="71" customFormat="false" ht="12.75" hidden="false" customHeight="false" outlineLevel="0" collapsed="false">
      <c r="I71" s="44" t="n">
        <f aca="false">G64*G79</f>
        <v>0.109559939301973</v>
      </c>
    </row>
    <row r="72" customFormat="false" ht="12.75" hidden="false" customHeight="false" outlineLevel="0" collapsed="false">
      <c r="A72" s="40" t="s">
        <v>200</v>
      </c>
    </row>
    <row r="73" customFormat="false" ht="12.75" hidden="false" customHeight="false" outlineLevel="0" collapsed="false">
      <c r="A73" s="41" t="n">
        <f aca="false">C7+C8</f>
        <v>428000</v>
      </c>
    </row>
    <row r="74" customFormat="false" ht="20.25" hidden="false" customHeight="false" outlineLevel="0" collapsed="false">
      <c r="A74" s="42" t="s">
        <v>190</v>
      </c>
    </row>
    <row r="75" customFormat="false" ht="12.75" hidden="false" customHeight="false" outlineLevel="0" collapsed="false">
      <c r="A75" s="40" t="s">
        <v>52</v>
      </c>
      <c r="E75" s="40" t="s">
        <v>51</v>
      </c>
    </row>
    <row r="76" customFormat="false" ht="12.75" hidden="false" customHeight="false" outlineLevel="0" collapsed="false">
      <c r="A76" s="41" t="n">
        <f aca="false">C9</f>
        <v>172000</v>
      </c>
      <c r="C76" s="40" t="s">
        <v>201</v>
      </c>
      <c r="E76" s="41" t="n">
        <f aca="false">C59</f>
        <v>2800000</v>
      </c>
    </row>
    <row r="77" customFormat="false" ht="20.25" hidden="false" customHeight="false" outlineLevel="0" collapsed="false">
      <c r="A77" s="42" t="s">
        <v>190</v>
      </c>
      <c r="C77" s="41" t="n">
        <f aca="false">A73+A76+A79+A82</f>
        <v>945000</v>
      </c>
    </row>
    <row r="78" customFormat="false" ht="33.75" hidden="false" customHeight="true" outlineLevel="0" collapsed="false">
      <c r="A78" s="40" t="s">
        <v>13</v>
      </c>
      <c r="G78" s="43" t="s">
        <v>202</v>
      </c>
      <c r="K78" s="43" t="s">
        <v>203</v>
      </c>
    </row>
    <row r="79" customFormat="false" ht="20.25" hidden="false" customHeight="false" outlineLevel="0" collapsed="false">
      <c r="A79" s="41" t="n">
        <f aca="false">C10</f>
        <v>325000</v>
      </c>
      <c r="E79" s="42" t="s">
        <v>194</v>
      </c>
      <c r="G79" s="44" t="n">
        <f aca="false">E76/E82</f>
        <v>0.849772382397572</v>
      </c>
      <c r="K79" s="44" t="n">
        <f aca="false">I71*I87</f>
        <v>0.171090047393365</v>
      </c>
    </row>
    <row r="80" customFormat="false" ht="20.25" hidden="false" customHeight="false" outlineLevel="0" collapsed="false">
      <c r="A80" s="42" t="s">
        <v>190</v>
      </c>
    </row>
    <row r="81" customFormat="false" ht="28.5" hidden="false" customHeight="true" outlineLevel="0" collapsed="false">
      <c r="A81" s="40" t="s">
        <v>204</v>
      </c>
      <c r="E81" s="40" t="s">
        <v>205</v>
      </c>
      <c r="L81" s="17" t="n">
        <f aca="false">(K79-'DU PONT 2015'!K79/'DU PONT 2015'!K79)</f>
        <v>-0.828909952606635</v>
      </c>
    </row>
    <row r="82" customFormat="false" ht="20.25" hidden="false" customHeight="false" outlineLevel="0" collapsed="false">
      <c r="A82" s="41" t="n">
        <f aca="false">C11</f>
        <v>20000</v>
      </c>
      <c r="C82" s="42" t="s">
        <v>190</v>
      </c>
      <c r="E82" s="41" t="n">
        <f aca="false">C77+C88</f>
        <v>3295000</v>
      </c>
      <c r="I82" s="42" t="s">
        <v>198</v>
      </c>
    </row>
    <row r="86" customFormat="false" ht="25.5" hidden="false" customHeight="false" outlineLevel="0" collapsed="false">
      <c r="A86" s="40" t="s">
        <v>206</v>
      </c>
      <c r="G86" s="43" t="s">
        <v>207</v>
      </c>
      <c r="I86" s="43" t="s">
        <v>207</v>
      </c>
    </row>
    <row r="87" customFormat="false" ht="12.75" hidden="false" customHeight="false" outlineLevel="0" collapsed="false">
      <c r="A87" s="41" t="n">
        <f aca="false">C14</f>
        <v>2100000</v>
      </c>
      <c r="C87" s="40" t="s">
        <v>208</v>
      </c>
      <c r="G87" s="45" t="n">
        <f aca="false">E82/E93</f>
        <v>1.56161137440758</v>
      </c>
      <c r="I87" s="45" t="n">
        <f aca="false">G87</f>
        <v>1.56161137440758</v>
      </c>
    </row>
    <row r="88" customFormat="false" ht="20.25" hidden="false" customHeight="false" outlineLevel="0" collapsed="false">
      <c r="A88" s="42" t="s">
        <v>190</v>
      </c>
      <c r="C88" s="41" t="n">
        <f aca="false">A87+A90</f>
        <v>2350000</v>
      </c>
    </row>
    <row r="89" customFormat="false" ht="12.75" hidden="false" customHeight="false" outlineLevel="0" collapsed="false">
      <c r="A89" s="40" t="s">
        <v>209</v>
      </c>
    </row>
    <row r="90" customFormat="false" ht="20.25" hidden="false" customHeight="false" outlineLevel="0" collapsed="false">
      <c r="A90" s="41" t="n">
        <f aca="false">C13</f>
        <v>250000</v>
      </c>
      <c r="E90" s="42" t="s">
        <v>194</v>
      </c>
    </row>
    <row r="92" customFormat="false" ht="12.75" hidden="false" customHeight="false" outlineLevel="0" collapsed="false">
      <c r="E92" s="40" t="s">
        <v>25</v>
      </c>
    </row>
    <row r="93" customFormat="false" ht="12.75" hidden="false" customHeight="false" outlineLevel="0" collapsed="false">
      <c r="E93" s="41" t="n">
        <f aca="false">C29</f>
        <v>2110000</v>
      </c>
    </row>
  </sheetData>
  <mergeCells count="6">
    <mergeCell ref="A1:C1"/>
    <mergeCell ref="A2:C2"/>
    <mergeCell ref="A3:C3"/>
    <mergeCell ref="A37:C37"/>
    <mergeCell ref="A38:C38"/>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7" width="53.28"/>
    <col collapsed="false" customWidth="true" hidden="false" outlineLevel="0" max="2" min="2" style="17" width="9.7"/>
    <col collapsed="false" customWidth="true" hidden="false" outlineLevel="0" max="3" min="3" style="17" width="22.14"/>
    <col collapsed="false" customWidth="true" hidden="false" outlineLevel="0" max="4" min="4" style="17" width="9.7"/>
    <col collapsed="false" customWidth="true" hidden="false" outlineLevel="0" max="5" min="5" style="17" width="19.56"/>
    <col collapsed="false" customWidth="true" hidden="false" outlineLevel="0" max="6" min="6" style="17" width="9.7"/>
    <col collapsed="false" customWidth="true" hidden="false" outlineLevel="0" max="7" min="7" style="17" width="17.99"/>
    <col collapsed="false" customWidth="true" hidden="false" outlineLevel="0" max="8" min="8" style="17" width="14.14"/>
    <col collapsed="false" customWidth="true" hidden="false" outlineLevel="0" max="9" min="9" style="17" width="19.56"/>
    <col collapsed="false" customWidth="true" hidden="false" outlineLevel="0" max="11" min="11" style="17" width="21.99"/>
  </cols>
  <sheetData>
    <row r="1" s="1" customFormat="true" ht="12.75" hidden="false" customHeight="false" outlineLevel="0" collapsed="false">
      <c r="A1" s="2" t="s">
        <v>0</v>
      </c>
      <c r="B1" s="2"/>
      <c r="C1" s="2"/>
    </row>
    <row r="2" s="1" customFormat="true" ht="12.75" hidden="false" customHeight="false" outlineLevel="0" collapsed="false">
      <c r="A2" s="2" t="s">
        <v>1</v>
      </c>
      <c r="B2" s="2"/>
      <c r="C2" s="2"/>
    </row>
    <row r="3" s="1" customFormat="true" ht="12.75" hidden="false" customHeight="false" outlineLevel="0" collapsed="false">
      <c r="A3" s="2" t="s">
        <v>3</v>
      </c>
      <c r="B3" s="2"/>
      <c r="C3" s="2"/>
    </row>
    <row r="4" s="1" customFormat="true" ht="12.75" hidden="false" customHeight="false" outlineLevel="0" collapsed="false">
      <c r="C4" s="3" t="n">
        <v>2015</v>
      </c>
    </row>
    <row r="5" s="1" customFormat="true" ht="12.75" hidden="false" customHeight="false" outlineLevel="0" collapsed="false">
      <c r="A5" s="1" t="s">
        <v>6</v>
      </c>
      <c r="C5" s="4"/>
    </row>
    <row r="6" s="1" customFormat="true" ht="12.75" hidden="false" customHeight="false" outlineLevel="0" collapsed="false">
      <c r="A6" s="1" t="s">
        <v>9</v>
      </c>
    </row>
    <row r="7" s="1" customFormat="true" ht="12.75" hidden="false" customHeight="false" outlineLevel="0" collapsed="false">
      <c r="A7" s="1" t="s">
        <v>10</v>
      </c>
      <c r="C7" s="4" t="n">
        <v>96000</v>
      </c>
    </row>
    <row r="8" s="1" customFormat="true" ht="12.75" hidden="false" customHeight="false" outlineLevel="0" collapsed="false">
      <c r="A8" s="1" t="s">
        <v>11</v>
      </c>
      <c r="C8" s="4" t="n">
        <v>126000</v>
      </c>
    </row>
    <row r="9" s="1" customFormat="true" ht="12.75" hidden="false" customHeight="false" outlineLevel="0" collapsed="false">
      <c r="A9" s="1" t="s">
        <v>12</v>
      </c>
      <c r="C9" s="4" t="n">
        <v>158000</v>
      </c>
      <c r="D9" s="1" t="s">
        <v>165</v>
      </c>
    </row>
    <row r="10" s="1" customFormat="true" ht="12.75" hidden="false" customHeight="false" outlineLevel="0" collapsed="false">
      <c r="A10" s="1" t="s">
        <v>13</v>
      </c>
      <c r="C10" s="4" t="n">
        <v>265000</v>
      </c>
      <c r="D10" s="1" t="s">
        <v>166</v>
      </c>
    </row>
    <row r="11" s="1" customFormat="true" ht="12.75" hidden="false" customHeight="false" outlineLevel="0" collapsed="false">
      <c r="A11" s="1" t="s">
        <v>14</v>
      </c>
      <c r="C11" s="7" t="n">
        <v>25000</v>
      </c>
      <c r="D11" s="1" t="s">
        <v>167</v>
      </c>
    </row>
    <row r="12" s="1" customFormat="true" ht="12.75" hidden="false" customHeight="false" outlineLevel="0" collapsed="false">
      <c r="A12" s="1" t="s">
        <v>15</v>
      </c>
      <c r="C12" s="4" t="n">
        <f aca="false">SUM(C7:C11)</f>
        <v>670000</v>
      </c>
    </row>
    <row r="13" s="1" customFormat="true" ht="12.75" hidden="false" customHeight="false" outlineLevel="0" collapsed="false">
      <c r="A13" s="1" t="s">
        <v>16</v>
      </c>
      <c r="C13" s="4" t="n">
        <v>200000</v>
      </c>
      <c r="D13" s="1" t="s">
        <v>168</v>
      </c>
    </row>
    <row r="14" s="1" customFormat="true" ht="12.75" hidden="false" customHeight="false" outlineLevel="0" collapsed="false">
      <c r="A14" s="1" t="s">
        <v>17</v>
      </c>
      <c r="C14" s="7" t="n">
        <v>1500000</v>
      </c>
      <c r="D14" s="1" t="s">
        <v>169</v>
      </c>
    </row>
    <row r="15" s="1" customFormat="true" ht="12.75" hidden="false" customHeight="false" outlineLevel="0" collapsed="false">
      <c r="A15" s="1" t="s">
        <v>15</v>
      </c>
      <c r="C15" s="8" t="n">
        <f aca="false">C12+C13+C14</f>
        <v>2370000</v>
      </c>
    </row>
    <row r="16" s="1" customFormat="true" ht="12.75" hidden="false" customHeight="false" outlineLevel="0" collapsed="false">
      <c r="C16" s="4"/>
    </row>
    <row r="17" s="1" customFormat="true" ht="12.75" hidden="false" customHeight="false" outlineLevel="0" collapsed="false">
      <c r="A17" s="1" t="s">
        <v>18</v>
      </c>
      <c r="C17" s="4"/>
    </row>
    <row r="18" s="1" customFormat="true" ht="12.75" hidden="false" customHeight="false" outlineLevel="0" collapsed="false">
      <c r="A18" s="1" t="s">
        <v>19</v>
      </c>
      <c r="C18" s="7" t="n">
        <v>225000</v>
      </c>
      <c r="D18" s="1" t="s">
        <v>171</v>
      </c>
    </row>
    <row r="19" s="1" customFormat="true" ht="12.75" hidden="false" customHeight="false" outlineLevel="0" collapsed="false">
      <c r="A19" s="1" t="s">
        <v>20</v>
      </c>
      <c r="C19" s="4"/>
    </row>
    <row r="20" s="1" customFormat="true" ht="12.75" hidden="false" customHeight="false" outlineLevel="0" collapsed="false">
      <c r="A20" s="1" t="s">
        <v>21</v>
      </c>
      <c r="C20" s="4"/>
      <c r="D20" s="1" t="s">
        <v>172</v>
      </c>
    </row>
    <row r="21" s="1" customFormat="true" ht="12.75" hidden="false" customHeight="false" outlineLevel="0" collapsed="false">
      <c r="A21" s="1" t="s">
        <v>22</v>
      </c>
      <c r="C21" s="4" t="n">
        <v>400000</v>
      </c>
    </row>
    <row r="22" s="1" customFormat="true" ht="12.75" hidden="false" customHeight="false" outlineLevel="0" collapsed="false">
      <c r="A22" s="1" t="s">
        <v>23</v>
      </c>
      <c r="C22" s="4" t="n">
        <f aca="false">SUM(C20:C21)</f>
        <v>400000</v>
      </c>
    </row>
    <row r="23" s="1" customFormat="true" ht="12.75" hidden="false" customHeight="false" outlineLevel="0" collapsed="false">
      <c r="A23" s="1" t="s">
        <v>24</v>
      </c>
      <c r="C23" s="4" t="n">
        <f aca="false">C18+C22</f>
        <v>625000</v>
      </c>
    </row>
    <row r="24" s="1" customFormat="true" ht="12.75" hidden="false" customHeight="false" outlineLevel="0" collapsed="false">
      <c r="C24" s="4"/>
    </row>
    <row r="25" s="1" customFormat="true" ht="12.75" hidden="false" customHeight="false" outlineLevel="0" collapsed="false">
      <c r="A25" s="1" t="s">
        <v>25</v>
      </c>
      <c r="C25" s="4"/>
    </row>
    <row r="26" s="1" customFormat="true" ht="12.75" hidden="false" customHeight="false" outlineLevel="0" collapsed="false">
      <c r="A26" s="1" t="s">
        <v>26</v>
      </c>
      <c r="C26" s="4" t="n">
        <v>300000</v>
      </c>
      <c r="D26" s="1" t="s">
        <v>173</v>
      </c>
    </row>
    <row r="27" s="1" customFormat="true" ht="12.75" hidden="false" customHeight="false" outlineLevel="0" collapsed="false">
      <c r="A27" s="1" t="s">
        <v>27</v>
      </c>
      <c r="C27" s="4" t="n">
        <v>800000</v>
      </c>
      <c r="D27" s="1" t="s">
        <v>174</v>
      </c>
    </row>
    <row r="28" s="1" customFormat="true" ht="12.75" hidden="false" customHeight="false" outlineLevel="0" collapsed="false">
      <c r="A28" s="1" t="s">
        <v>28</v>
      </c>
      <c r="C28" s="7" t="n">
        <v>645000</v>
      </c>
    </row>
    <row r="29" s="1" customFormat="true" ht="12.75" hidden="false" customHeight="false" outlineLevel="0" collapsed="false">
      <c r="A29" s="1" t="s">
        <v>29</v>
      </c>
      <c r="C29" s="8" t="n">
        <f aca="false">SUM(C26:C28)</f>
        <v>1745000</v>
      </c>
    </row>
    <row r="30" s="1" customFormat="true" ht="12.75" hidden="false" customHeight="false" outlineLevel="0" collapsed="false">
      <c r="A30" s="1" t="s">
        <v>30</v>
      </c>
      <c r="C30" s="7" t="n">
        <f aca="false">C23+C29</f>
        <v>2370000</v>
      </c>
    </row>
    <row r="31" s="1" customFormat="true" ht="12.75" hidden="false" customHeight="false" outlineLevel="0" collapsed="false">
      <c r="C31" s="4"/>
    </row>
    <row r="32" s="1" customFormat="true" ht="12.75" hidden="false" customHeight="false" outlineLevel="0" collapsed="false">
      <c r="C32" s="4"/>
    </row>
    <row r="33" s="1" customFormat="true" ht="12.75" hidden="false" customHeight="false" outlineLevel="0" collapsed="false">
      <c r="A33" s="1" t="s">
        <v>31</v>
      </c>
      <c r="C33" s="4" t="n">
        <f aca="false">C12-C18</f>
        <v>445000</v>
      </c>
    </row>
    <row r="34" s="1" customFormat="true" ht="12.75" hidden="false" customHeight="false" outlineLevel="0" collapsed="false">
      <c r="B34" s="4"/>
      <c r="C34" s="4"/>
    </row>
    <row r="35" s="1" customFormat="true" ht="12.75" hidden="false" customHeight="false" outlineLevel="0" collapsed="false">
      <c r="B35" s="4"/>
      <c r="C35" s="4"/>
    </row>
    <row r="36" s="1" customFormat="true" ht="12.75" hidden="false" customHeight="false" outlineLevel="0" collapsed="false">
      <c r="B36" s="4"/>
      <c r="C36" s="4"/>
    </row>
    <row r="37" customFormat="false" ht="12.75" hidden="false" customHeight="false" outlineLevel="0" collapsed="false">
      <c r="A37" s="2" t="s">
        <v>0</v>
      </c>
      <c r="B37" s="2"/>
      <c r="C37" s="2"/>
    </row>
    <row r="38" customFormat="false" ht="12.75" hidden="false" customHeight="false" outlineLevel="0" collapsed="false">
      <c r="A38" s="2" t="s">
        <v>164</v>
      </c>
      <c r="B38" s="2"/>
      <c r="C38" s="2"/>
    </row>
    <row r="39" customFormat="false" ht="12.75" hidden="false" customHeight="false" outlineLevel="0" collapsed="false">
      <c r="A39" s="2" t="s">
        <v>3</v>
      </c>
      <c r="B39" s="2"/>
      <c r="C39" s="2"/>
    </row>
    <row r="40" customFormat="false" ht="12.75" hidden="false" customHeight="false" outlineLevel="0" collapsed="false">
      <c r="A40" s="1"/>
      <c r="C40" s="31" t="n">
        <v>2015</v>
      </c>
    </row>
    <row r="41" customFormat="false" ht="12.75" hidden="false" customHeight="false" outlineLevel="0" collapsed="false">
      <c r="C41" s="22"/>
    </row>
    <row r="42" customFormat="false" ht="12.75" hidden="false" customHeight="false" outlineLevel="0" collapsed="false">
      <c r="A42" s="17" t="s">
        <v>175</v>
      </c>
      <c r="C42" s="22" t="n">
        <v>2450000</v>
      </c>
    </row>
    <row r="43" customFormat="false" ht="12.75" hidden="false" customHeight="false" outlineLevel="0" collapsed="false">
      <c r="A43" s="17" t="s">
        <v>176</v>
      </c>
      <c r="C43" s="22" t="n">
        <v>25000</v>
      </c>
    </row>
    <row r="44" customFormat="false" ht="12.75" hidden="false" customHeight="false" outlineLevel="0" collapsed="false">
      <c r="A44" s="17" t="s">
        <v>51</v>
      </c>
      <c r="C44" s="22" t="n">
        <f aca="false">C42-C43</f>
        <v>2425000</v>
      </c>
    </row>
    <row r="45" customFormat="false" ht="12.75" hidden="false" customHeight="false" outlineLevel="0" collapsed="false">
      <c r="A45" s="17" t="s">
        <v>177</v>
      </c>
      <c r="C45" s="22" t="n">
        <v>1150000</v>
      </c>
    </row>
    <row r="46" customFormat="false" ht="12.75" hidden="false" customHeight="false" outlineLevel="0" collapsed="false">
      <c r="A46" s="17" t="s">
        <v>178</v>
      </c>
      <c r="C46" s="22" t="n">
        <f aca="false">C44-C45</f>
        <v>1275000</v>
      </c>
    </row>
    <row r="47" customFormat="false" ht="12.75" hidden="false" customHeight="false" outlineLevel="0" collapsed="false">
      <c r="A47" s="17" t="s">
        <v>179</v>
      </c>
      <c r="C47" s="22" t="n">
        <v>575000</v>
      </c>
    </row>
    <row r="48" customFormat="false" ht="12.75" hidden="false" customHeight="false" outlineLevel="0" collapsed="false">
      <c r="A48" s="17" t="s">
        <v>180</v>
      </c>
      <c r="C48" s="22" t="n">
        <v>380000</v>
      </c>
    </row>
    <row r="49" customFormat="false" ht="12.75" hidden="false" customHeight="false" outlineLevel="0" collapsed="false">
      <c r="A49" s="17" t="s">
        <v>181</v>
      </c>
      <c r="C49" s="22" t="n">
        <f aca="false">C47+C48</f>
        <v>955000</v>
      </c>
    </row>
    <row r="50" customFormat="false" ht="12.75" hidden="false" customHeight="false" outlineLevel="0" collapsed="false">
      <c r="A50" s="17" t="s">
        <v>182</v>
      </c>
      <c r="C50" s="22" t="n">
        <f aca="false">C46-C49</f>
        <v>320000</v>
      </c>
    </row>
    <row r="51" customFormat="false" ht="12.75" hidden="false" customHeight="false" outlineLevel="0" collapsed="false">
      <c r="A51" s="17" t="s">
        <v>183</v>
      </c>
      <c r="C51" s="22" t="n">
        <v>30000</v>
      </c>
    </row>
    <row r="52" customFormat="false" ht="12.75" hidden="false" customHeight="false" outlineLevel="0" collapsed="false">
      <c r="A52" s="17" t="s">
        <v>184</v>
      </c>
      <c r="C52" s="22" t="n">
        <v>34000</v>
      </c>
    </row>
    <row r="53" customFormat="false" ht="12.75" hidden="false" customHeight="false" outlineLevel="0" collapsed="false">
      <c r="A53" s="17" t="s">
        <v>185</v>
      </c>
      <c r="C53" s="22" t="n">
        <f aca="false">C50+C51-C52</f>
        <v>316000</v>
      </c>
    </row>
    <row r="54" customFormat="false" ht="12.75" hidden="false" customHeight="false" outlineLevel="0" collapsed="false">
      <c r="A54" s="17" t="s">
        <v>186</v>
      </c>
      <c r="C54" s="22" t="n">
        <v>95000</v>
      </c>
    </row>
    <row r="55" customFormat="false" ht="12.75" hidden="false" customHeight="false" outlineLevel="0" collapsed="false">
      <c r="A55" s="17" t="s">
        <v>114</v>
      </c>
      <c r="C55" s="22" t="n">
        <f aca="false">C53-C54</f>
        <v>221000</v>
      </c>
    </row>
    <row r="56" customFormat="false" ht="12.75" hidden="false" customHeight="false" outlineLevel="0" collapsed="false">
      <c r="B56" s="22"/>
      <c r="C56" s="22"/>
    </row>
    <row r="57" customFormat="false" ht="12.75" hidden="false" customHeight="false" outlineLevel="0" collapsed="false">
      <c r="B57" s="22"/>
      <c r="C57" s="22"/>
    </row>
    <row r="58" customFormat="false" ht="12.75" hidden="false" customHeight="false" outlineLevel="0" collapsed="false">
      <c r="A58" s="40" t="s">
        <v>189</v>
      </c>
      <c r="C58" s="40" t="s">
        <v>51</v>
      </c>
    </row>
    <row r="59" customFormat="false" ht="12.75" hidden="false" customHeight="false" outlineLevel="0" collapsed="false">
      <c r="A59" s="41" t="n">
        <f aca="false">C45</f>
        <v>1150000</v>
      </c>
      <c r="C59" s="41" t="n">
        <f aca="false">C44</f>
        <v>2425000</v>
      </c>
      <c r="E59" s="40" t="s">
        <v>114</v>
      </c>
    </row>
    <row r="60" customFormat="false" ht="20.25" hidden="false" customHeight="false" outlineLevel="0" collapsed="false">
      <c r="A60" s="42" t="s">
        <v>190</v>
      </c>
      <c r="C60" s="42" t="s">
        <v>191</v>
      </c>
      <c r="E60" s="41" t="n">
        <f aca="false">C59-C62</f>
        <v>221000</v>
      </c>
    </row>
    <row r="61" customFormat="false" ht="12.75" hidden="false" customHeight="false" outlineLevel="0" collapsed="false">
      <c r="A61" s="40" t="s">
        <v>192</v>
      </c>
      <c r="C61" s="40" t="s">
        <v>193</v>
      </c>
    </row>
    <row r="62" customFormat="false" ht="12.75" hidden="false" customHeight="false" outlineLevel="0" collapsed="false">
      <c r="A62" s="41" t="n">
        <f aca="false">C49</f>
        <v>955000</v>
      </c>
      <c r="C62" s="41" t="n">
        <f aca="false">A59+A62+A65+A68</f>
        <v>2204000</v>
      </c>
    </row>
    <row r="63" customFormat="false" ht="38.25" hidden="false" customHeight="false" outlineLevel="0" collapsed="false">
      <c r="A63" s="42" t="s">
        <v>190</v>
      </c>
      <c r="E63" s="42" t="s">
        <v>194</v>
      </c>
      <c r="G63" s="43" t="s">
        <v>195</v>
      </c>
    </row>
    <row r="64" customFormat="false" ht="12.75" hidden="false" customHeight="false" outlineLevel="0" collapsed="false">
      <c r="A64" s="40" t="s">
        <v>196</v>
      </c>
      <c r="G64" s="44" t="n">
        <f aca="false">E60/E68</f>
        <v>0.0911340206185567</v>
      </c>
    </row>
    <row r="65" customFormat="false" ht="12.75" hidden="false" customHeight="false" outlineLevel="0" collapsed="false">
      <c r="A65" s="41" t="n">
        <f aca="false">C52</f>
        <v>34000</v>
      </c>
    </row>
    <row r="66" customFormat="false" ht="20.25" hidden="false" customHeight="false" outlineLevel="0" collapsed="false">
      <c r="A66" s="42" t="s">
        <v>190</v>
      </c>
    </row>
    <row r="67" customFormat="false" ht="12.75" hidden="false" customHeight="false" outlineLevel="0" collapsed="false">
      <c r="A67" s="40" t="s">
        <v>197</v>
      </c>
      <c r="E67" s="40" t="s">
        <v>51</v>
      </c>
    </row>
    <row r="68" customFormat="false" ht="12.75" hidden="false" customHeight="false" outlineLevel="0" collapsed="false">
      <c r="A68" s="41" t="n">
        <f aca="false">C54-C51</f>
        <v>65000</v>
      </c>
      <c r="E68" s="41" t="n">
        <f aca="false">C59</f>
        <v>2425000</v>
      </c>
    </row>
    <row r="70" customFormat="false" ht="25.5" hidden="false" customHeight="false" outlineLevel="0" collapsed="false">
      <c r="G70" s="42" t="s">
        <v>198</v>
      </c>
      <c r="I70" s="43" t="s">
        <v>199</v>
      </c>
    </row>
    <row r="71" customFormat="false" ht="12.75" hidden="false" customHeight="false" outlineLevel="0" collapsed="false">
      <c r="I71" s="44" t="n">
        <f aca="false">G64*G79</f>
        <v>0.0932489451476793</v>
      </c>
    </row>
    <row r="72" customFormat="false" ht="12.75" hidden="false" customHeight="false" outlineLevel="0" collapsed="false">
      <c r="A72" s="40" t="s">
        <v>200</v>
      </c>
    </row>
    <row r="73" customFormat="false" ht="12.75" hidden="false" customHeight="false" outlineLevel="0" collapsed="false">
      <c r="A73" s="41" t="n">
        <f aca="false">C7+C8</f>
        <v>222000</v>
      </c>
    </row>
    <row r="74" customFormat="false" ht="20.25" hidden="false" customHeight="false" outlineLevel="0" collapsed="false">
      <c r="A74" s="42" t="s">
        <v>190</v>
      </c>
    </row>
    <row r="75" customFormat="false" ht="12.75" hidden="false" customHeight="false" outlineLevel="0" collapsed="false">
      <c r="A75" s="40" t="s">
        <v>52</v>
      </c>
      <c r="E75" s="40" t="s">
        <v>51</v>
      </c>
    </row>
    <row r="76" customFormat="false" ht="12.75" hidden="false" customHeight="false" outlineLevel="0" collapsed="false">
      <c r="A76" s="41" t="n">
        <f aca="false">C9</f>
        <v>158000</v>
      </c>
      <c r="C76" s="40" t="s">
        <v>201</v>
      </c>
      <c r="E76" s="41" t="n">
        <f aca="false">C59</f>
        <v>2425000</v>
      </c>
    </row>
    <row r="77" customFormat="false" ht="20.25" hidden="false" customHeight="false" outlineLevel="0" collapsed="false">
      <c r="A77" s="42" t="s">
        <v>190</v>
      </c>
      <c r="C77" s="41" t="n">
        <f aca="false">A73+A76+A79+A82</f>
        <v>670000</v>
      </c>
    </row>
    <row r="78" customFormat="false" ht="33.75" hidden="false" customHeight="true" outlineLevel="0" collapsed="false">
      <c r="A78" s="40" t="s">
        <v>13</v>
      </c>
      <c r="G78" s="43" t="s">
        <v>202</v>
      </c>
      <c r="K78" s="43" t="s">
        <v>203</v>
      </c>
    </row>
    <row r="79" customFormat="false" ht="20.25" hidden="false" customHeight="false" outlineLevel="0" collapsed="false">
      <c r="A79" s="41" t="n">
        <f aca="false">C10</f>
        <v>265000</v>
      </c>
      <c r="E79" s="42" t="s">
        <v>194</v>
      </c>
      <c r="G79" s="44" t="n">
        <f aca="false">E76/E82</f>
        <v>1.02320675105485</v>
      </c>
      <c r="K79" s="44" t="n">
        <f aca="false">I71*I87</f>
        <v>0.126647564469914</v>
      </c>
    </row>
    <row r="80" customFormat="false" ht="20.25" hidden="false" customHeight="false" outlineLevel="0" collapsed="false">
      <c r="A80" s="42" t="s">
        <v>190</v>
      </c>
    </row>
    <row r="81" customFormat="false" ht="28.5" hidden="false" customHeight="true" outlineLevel="0" collapsed="false">
      <c r="A81" s="40" t="s">
        <v>204</v>
      </c>
      <c r="E81" s="40" t="s">
        <v>205</v>
      </c>
    </row>
    <row r="82" customFormat="false" ht="20.25" hidden="false" customHeight="false" outlineLevel="0" collapsed="false">
      <c r="A82" s="41" t="n">
        <f aca="false">C11</f>
        <v>25000</v>
      </c>
      <c r="C82" s="42" t="s">
        <v>190</v>
      </c>
      <c r="E82" s="41" t="n">
        <f aca="false">C77+C88</f>
        <v>2370000</v>
      </c>
      <c r="I82" s="42" t="s">
        <v>198</v>
      </c>
    </row>
    <row r="86" customFormat="false" ht="25.5" hidden="false" customHeight="false" outlineLevel="0" collapsed="false">
      <c r="A86" s="40" t="s">
        <v>206</v>
      </c>
      <c r="G86" s="43" t="s">
        <v>207</v>
      </c>
      <c r="I86" s="43" t="s">
        <v>207</v>
      </c>
    </row>
    <row r="87" customFormat="false" ht="12.75" hidden="false" customHeight="false" outlineLevel="0" collapsed="false">
      <c r="A87" s="41" t="n">
        <f aca="false">C14</f>
        <v>1500000</v>
      </c>
      <c r="C87" s="40" t="s">
        <v>208</v>
      </c>
      <c r="G87" s="45" t="n">
        <f aca="false">E82/E93</f>
        <v>1.35816618911175</v>
      </c>
      <c r="I87" s="45" t="n">
        <f aca="false">G87</f>
        <v>1.35816618911175</v>
      </c>
    </row>
    <row r="88" customFormat="false" ht="20.25" hidden="false" customHeight="false" outlineLevel="0" collapsed="false">
      <c r="A88" s="42" t="s">
        <v>190</v>
      </c>
      <c r="C88" s="41" t="n">
        <f aca="false">A87+A90</f>
        <v>1700000</v>
      </c>
    </row>
    <row r="89" customFormat="false" ht="12.75" hidden="false" customHeight="false" outlineLevel="0" collapsed="false">
      <c r="A89" s="40" t="s">
        <v>209</v>
      </c>
    </row>
    <row r="90" customFormat="false" ht="20.25" hidden="false" customHeight="false" outlineLevel="0" collapsed="false">
      <c r="A90" s="41" t="n">
        <f aca="false">C13</f>
        <v>200000</v>
      </c>
      <c r="E90" s="42" t="s">
        <v>194</v>
      </c>
    </row>
    <row r="92" customFormat="false" ht="12.75" hidden="false" customHeight="false" outlineLevel="0" collapsed="false">
      <c r="E92" s="40" t="s">
        <v>25</v>
      </c>
    </row>
    <row r="93" customFormat="false" ht="12.75" hidden="false" customHeight="false" outlineLevel="0" collapsed="false">
      <c r="E93" s="41" t="n">
        <f aca="false">C29</f>
        <v>1745000</v>
      </c>
    </row>
    <row r="103" customFormat="false" ht="12.75" hidden="false" customHeight="false" outlineLevel="0" collapsed="false">
      <c r="A103" s="17" t="s">
        <v>189</v>
      </c>
      <c r="B103" s="32" t="n">
        <f aca="false">C45</f>
        <v>1150000</v>
      </c>
      <c r="D103" s="17" t="s">
        <v>51</v>
      </c>
      <c r="E103" s="32" t="n">
        <f aca="false">C44</f>
        <v>2425000</v>
      </c>
      <c r="G103" s="17" t="s">
        <v>114</v>
      </c>
      <c r="H103" s="32" t="n">
        <f aca="false">E103-E104</f>
        <v>221000</v>
      </c>
    </row>
    <row r="104" customFormat="false" ht="12.75" hidden="false" customHeight="false" outlineLevel="0" collapsed="false">
      <c r="A104" s="17" t="s">
        <v>192</v>
      </c>
      <c r="B104" s="32" t="n">
        <f aca="false">C49</f>
        <v>955000</v>
      </c>
      <c r="D104" s="17" t="s">
        <v>193</v>
      </c>
      <c r="E104" s="32" t="n">
        <f aca="false">SUM(B103:B106)</f>
        <v>2204000</v>
      </c>
    </row>
    <row r="105" customFormat="false" ht="12.75" hidden="false" customHeight="false" outlineLevel="0" collapsed="false">
      <c r="A105" s="17" t="s">
        <v>210</v>
      </c>
      <c r="B105" s="32" t="n">
        <f aca="false">C52</f>
        <v>34000</v>
      </c>
    </row>
    <row r="106" customFormat="false" ht="12.75" hidden="false" customHeight="false" outlineLevel="0" collapsed="false">
      <c r="A106" s="17" t="s">
        <v>211</v>
      </c>
      <c r="B106" s="32" t="n">
        <f aca="false">C54-C51</f>
        <v>65000</v>
      </c>
    </row>
  </sheetData>
  <mergeCells count="6">
    <mergeCell ref="A1:C1"/>
    <mergeCell ref="A2:C2"/>
    <mergeCell ref="A3:C3"/>
    <mergeCell ref="A37:C37"/>
    <mergeCell ref="A38:C38"/>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41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47" activeCellId="0" sqref="H47"/>
    </sheetView>
  </sheetViews>
  <sheetFormatPr defaultColWidth="11.41796875" defaultRowHeight="15" zeroHeight="false" outlineLevelRow="0" outlineLevelCol="0"/>
  <cols>
    <col collapsed="false" customWidth="true" hidden="false" outlineLevel="0" max="1" min="1" style="46" width="4.99"/>
    <col collapsed="false" customWidth="true" hidden="false" outlineLevel="0" max="2" min="2" style="47" width="61.56"/>
    <col collapsed="false" customWidth="true" hidden="false" outlineLevel="0" max="6" min="3" style="47" width="11.7"/>
    <col collapsed="false" customWidth="true" hidden="false" outlineLevel="0" max="7" min="7" style="47" width="11.99"/>
    <col collapsed="false" customWidth="true" hidden="false" outlineLevel="0" max="8" min="8" style="47" width="15.56"/>
    <col collapsed="false" customWidth="true" hidden="false" outlineLevel="0" max="11" min="9" style="47" width="11.7"/>
    <col collapsed="false" customWidth="true" hidden="false" outlineLevel="0" max="12" min="12" style="47" width="11.85"/>
    <col collapsed="false" customWidth="false" hidden="false" outlineLevel="0" max="13" min="13" style="47" width="11.42"/>
    <col collapsed="false" customWidth="true" hidden="false" outlineLevel="0" max="15" min="14" style="47" width="11.7"/>
    <col collapsed="false" customWidth="false" hidden="false" outlineLevel="0" max="257" min="16" style="47" width="11.42"/>
  </cols>
  <sheetData>
    <row r="3" customFormat="false" ht="22.5" hidden="false" customHeight="false" outlineLevel="0" collapsed="false">
      <c r="A3" s="48"/>
      <c r="B3" s="49" t="s">
        <v>212</v>
      </c>
      <c r="C3" s="50" t="s">
        <v>213</v>
      </c>
      <c r="D3" s="50" t="s">
        <v>214</v>
      </c>
      <c r="E3" s="50" t="s">
        <v>215</v>
      </c>
      <c r="F3" s="50" t="s">
        <v>216</v>
      </c>
      <c r="G3" s="51" t="s">
        <v>217</v>
      </c>
      <c r="H3" s="51" t="s">
        <v>218</v>
      </c>
      <c r="I3" s="51" t="s">
        <v>219</v>
      </c>
      <c r="J3" s="51" t="s">
        <v>220</v>
      </c>
      <c r="K3" s="51" t="s">
        <v>221</v>
      </c>
      <c r="L3" s="51" t="s">
        <v>222</v>
      </c>
      <c r="M3" s="51" t="s">
        <v>223</v>
      </c>
      <c r="N3" s="51" t="s">
        <v>224</v>
      </c>
      <c r="O3" s="51" t="s">
        <v>225</v>
      </c>
    </row>
    <row r="4" customFormat="false" ht="15" hidden="false" customHeight="false" outlineLevel="0" collapsed="false">
      <c r="A4" s="52" t="n">
        <v>1</v>
      </c>
      <c r="B4" s="53" t="s">
        <v>226</v>
      </c>
      <c r="C4" s="54" t="n">
        <v>9886601</v>
      </c>
      <c r="D4" s="54" t="n">
        <v>8844752</v>
      </c>
      <c r="E4" s="54" t="n">
        <v>7946916</v>
      </c>
      <c r="F4" s="54" t="n">
        <v>5456974</v>
      </c>
      <c r="G4" s="55" t="n">
        <f aca="false">AVERAGE(C4:F4)</f>
        <v>8033810.75</v>
      </c>
      <c r="H4" s="54" t="n">
        <f aca="false">MEDIAN(C4:F4)</f>
        <v>8395834</v>
      </c>
      <c r="I4" s="54" t="n">
        <f aca="false">MAX(C4:F4)</f>
        <v>9886601</v>
      </c>
      <c r="J4" s="54" t="n">
        <f aca="false">MIN(C4:F4)</f>
        <v>5456974</v>
      </c>
      <c r="K4" s="54" t="n">
        <f aca="false">STDEV(C4:F4)</f>
        <v>1891921.04796287</v>
      </c>
      <c r="L4" s="56" t="n">
        <f aca="false">K4/G4</f>
        <v>0.235494848812921</v>
      </c>
      <c r="M4" s="57" t="n">
        <f aca="false">(K4/COUNT(C4:F4)^(1/2))*2</f>
        <v>1891921.04796287</v>
      </c>
      <c r="N4" s="54" t="n">
        <f aca="false">G4-M4</f>
        <v>6141889.70203713</v>
      </c>
      <c r="O4" s="54" t="n">
        <f aca="false">G4+M4</f>
        <v>9925731.79796287</v>
      </c>
    </row>
    <row r="5" customFormat="false" ht="15" hidden="false" customHeight="false" outlineLevel="0" collapsed="false">
      <c r="A5" s="52" t="n">
        <f aca="false">A4+1</f>
        <v>2</v>
      </c>
      <c r="B5" s="53" t="s">
        <v>227</v>
      </c>
      <c r="C5" s="53" t="n">
        <v>5.83</v>
      </c>
      <c r="D5" s="53" t="n">
        <v>3.6</v>
      </c>
      <c r="E5" s="53" t="n">
        <v>8.34</v>
      </c>
      <c r="F5" s="53" t="n">
        <v>2.07</v>
      </c>
      <c r="G5" s="55" t="n">
        <f aca="false">AVERAGE(C5:F5)</f>
        <v>4.96</v>
      </c>
      <c r="H5" s="54" t="n">
        <f aca="false">MEDIAN(C5:F5)</f>
        <v>4.715</v>
      </c>
      <c r="I5" s="54" t="n">
        <f aca="false">MAX(C5:F5)</f>
        <v>8.34</v>
      </c>
      <c r="J5" s="54" t="n">
        <f aca="false">MIN(C5:F5)</f>
        <v>2.07</v>
      </c>
      <c r="K5" s="54" t="n">
        <f aca="false">STDEV(C5:F5)</f>
        <v>2.73148311362161</v>
      </c>
      <c r="L5" s="56" t="n">
        <f aca="false">K5/G5</f>
        <v>0.550702240649518</v>
      </c>
      <c r="M5" s="57" t="n">
        <f aca="false">(K5/COUNT(C5:F5)^(1/2))*2</f>
        <v>2.73148311362161</v>
      </c>
      <c r="N5" s="54" t="n">
        <f aca="false">G5-M5</f>
        <v>2.22851688637839</v>
      </c>
      <c r="O5" s="54" t="n">
        <f aca="false">G5+M5</f>
        <v>7.69148311362161</v>
      </c>
    </row>
    <row r="6" customFormat="false" ht="15" hidden="false" customHeight="false" outlineLevel="0" collapsed="false">
      <c r="A6" s="52" t="n">
        <f aca="false">A5+1</f>
        <v>3</v>
      </c>
      <c r="B6" s="53" t="s">
        <v>228</v>
      </c>
      <c r="C6" s="53" t="n">
        <v>2.68</v>
      </c>
      <c r="D6" s="53" t="n">
        <v>1.97</v>
      </c>
      <c r="E6" s="53" t="n">
        <v>3.48</v>
      </c>
      <c r="F6" s="53" t="n">
        <v>1.26</v>
      </c>
      <c r="G6" s="55" t="n">
        <f aca="false">AVERAGE(C6:F6)</f>
        <v>2.3475</v>
      </c>
      <c r="H6" s="54" t="n">
        <f aca="false">MEDIAN(C6:F6)</f>
        <v>2.325</v>
      </c>
      <c r="I6" s="54" t="n">
        <f aca="false">MAX(C6:F6)</f>
        <v>3.48</v>
      </c>
      <c r="J6" s="54" t="n">
        <f aca="false">MIN(C6:F6)</f>
        <v>1.26</v>
      </c>
      <c r="K6" s="54" t="n">
        <f aca="false">STDEV(C6:F6)</f>
        <v>0.951888473859552</v>
      </c>
      <c r="L6" s="56" t="n">
        <f aca="false">K6/G6</f>
        <v>0.405490297703749</v>
      </c>
      <c r="M6" s="57" t="n">
        <f aca="false">(K6/COUNT(C6:F6)^(1/2))*2</f>
        <v>0.951888473859552</v>
      </c>
      <c r="N6" s="54" t="n">
        <f aca="false">G6-M6</f>
        <v>1.39561152614045</v>
      </c>
      <c r="O6" s="54" t="n">
        <f aca="false">G6+M6</f>
        <v>3.29938847385955</v>
      </c>
    </row>
    <row r="7" customFormat="false" ht="15" hidden="false" customHeight="false" outlineLevel="0" collapsed="false">
      <c r="A7" s="52" t="n">
        <f aca="false">A6+1</f>
        <v>4</v>
      </c>
      <c r="B7" s="53" t="s">
        <v>229</v>
      </c>
      <c r="C7" s="53" t="n">
        <v>2.47</v>
      </c>
      <c r="D7" s="53" t="n">
        <v>1.97</v>
      </c>
      <c r="E7" s="53" t="n">
        <v>3.76</v>
      </c>
      <c r="F7" s="53" t="n">
        <v>5.11</v>
      </c>
      <c r="G7" s="55" t="n">
        <f aca="false">AVERAGE(C7:F7)</f>
        <v>3.3275</v>
      </c>
      <c r="H7" s="54" t="n">
        <f aca="false">MEDIAN(C7:F7)</f>
        <v>3.115</v>
      </c>
      <c r="I7" s="54" t="n">
        <f aca="false">MAX(C7:F7)</f>
        <v>5.11</v>
      </c>
      <c r="J7" s="54" t="n">
        <f aca="false">MIN(C7:F7)</f>
        <v>1.97</v>
      </c>
      <c r="K7" s="54" t="n">
        <f aca="false">STDEV(C7:F7)</f>
        <v>1.40741784840182</v>
      </c>
      <c r="L7" s="56" t="n">
        <f aca="false">K7/G7</f>
        <v>0.422965544222935</v>
      </c>
      <c r="M7" s="57" t="n">
        <f aca="false">(K7/COUNT(C7:F7)^(1/2))*2</f>
        <v>1.40741784840182</v>
      </c>
      <c r="N7" s="54" t="n">
        <f aca="false">G7-M7</f>
        <v>1.92008215159818</v>
      </c>
      <c r="O7" s="54" t="n">
        <f aca="false">G7+M7</f>
        <v>4.73491784840182</v>
      </c>
    </row>
    <row r="8" customFormat="false" ht="15" hidden="false" customHeight="false" outlineLevel="0" collapsed="false">
      <c r="A8" s="52" t="n">
        <f aca="false">A7+1</f>
        <v>5</v>
      </c>
      <c r="B8" s="53" t="s">
        <v>230</v>
      </c>
      <c r="C8" s="53" t="n">
        <v>163.97</v>
      </c>
      <c r="D8" s="53" t="n">
        <v>230.9</v>
      </c>
      <c r="E8" s="53" t="n">
        <v>115.94</v>
      </c>
      <c r="F8" s="53" t="n">
        <v>131.72</v>
      </c>
      <c r="G8" s="55" t="n">
        <f aca="false">AVERAGE(C8:F8)</f>
        <v>160.6325</v>
      </c>
      <c r="H8" s="54" t="n">
        <f aca="false">MEDIAN(C8:F8)</f>
        <v>147.845</v>
      </c>
      <c r="I8" s="54" t="n">
        <f aca="false">MAX(C8:F8)</f>
        <v>230.9</v>
      </c>
      <c r="J8" s="54" t="n">
        <f aca="false">MIN(C8:F8)</f>
        <v>115.94</v>
      </c>
      <c r="K8" s="54" t="n">
        <f aca="false">STDEV(C8:F8)</f>
        <v>50.9313677903902</v>
      </c>
      <c r="L8" s="56" t="n">
        <f aca="false">K8/G8</f>
        <v>0.317067640672904</v>
      </c>
      <c r="M8" s="57" t="n">
        <f aca="false">(K8/COUNT(C8:F8)^(1/2))*2</f>
        <v>50.9313677903902</v>
      </c>
      <c r="N8" s="54" t="n">
        <f aca="false">G8-M8</f>
        <v>109.70113220961</v>
      </c>
      <c r="O8" s="54" t="n">
        <f aca="false">G8+M8</f>
        <v>211.56386779039</v>
      </c>
    </row>
    <row r="9" customFormat="false" ht="15" hidden="false" customHeight="false" outlineLevel="0" collapsed="false">
      <c r="A9" s="52" t="n">
        <f aca="false">A8+1</f>
        <v>6</v>
      </c>
      <c r="B9" s="53" t="s">
        <v>231</v>
      </c>
      <c r="C9" s="53" t="n">
        <v>0.9</v>
      </c>
      <c r="D9" s="53" t="n">
        <v>2.83</v>
      </c>
      <c r="E9" s="53" t="n">
        <v>0.93</v>
      </c>
      <c r="F9" s="53" t="n">
        <v>2.11</v>
      </c>
      <c r="G9" s="55" t="n">
        <f aca="false">AVERAGE(C9:F9)</f>
        <v>1.6925</v>
      </c>
      <c r="H9" s="54" t="n">
        <f aca="false">MEDIAN(C9:F9)</f>
        <v>1.52</v>
      </c>
      <c r="I9" s="54" t="n">
        <f aca="false">MAX(C9:F9)</f>
        <v>2.83</v>
      </c>
      <c r="J9" s="54" t="n">
        <f aca="false">MIN(C9:F9)</f>
        <v>0.9</v>
      </c>
      <c r="K9" s="54" t="n">
        <f aca="false">STDEV(C9:F9)</f>
        <v>0.944753054154012</v>
      </c>
      <c r="L9" s="56" t="n">
        <f aca="false">K9/G9</f>
        <v>0.558199736575487</v>
      </c>
      <c r="M9" s="57" t="n">
        <f aca="false">(K9/COUNT(C9:F9)^(1/2))*2</f>
        <v>0.944753054154012</v>
      </c>
      <c r="N9" s="54" t="n">
        <f aca="false">G9-M9</f>
        <v>0.747746945845988</v>
      </c>
      <c r="O9" s="54" t="n">
        <f aca="false">G9+M9</f>
        <v>2.63725305415401</v>
      </c>
    </row>
    <row r="10" customFormat="false" ht="15" hidden="false" customHeight="false" outlineLevel="0" collapsed="false">
      <c r="A10" s="52" t="n">
        <f aca="false">A9+1</f>
        <v>7</v>
      </c>
      <c r="B10" s="53" t="s">
        <v>232</v>
      </c>
      <c r="C10" s="53" t="n">
        <v>429</v>
      </c>
      <c r="D10" s="53" t="n">
        <v>172</v>
      </c>
      <c r="E10" s="53" t="n">
        <v>393</v>
      </c>
      <c r="F10" s="53" t="n">
        <v>192</v>
      </c>
      <c r="G10" s="55" t="n">
        <f aca="false">AVERAGE(C10:F10)</f>
        <v>296.5</v>
      </c>
      <c r="H10" s="54" t="n">
        <f aca="false">MEDIAN(C10:F10)</f>
        <v>292.5</v>
      </c>
      <c r="I10" s="54" t="n">
        <f aca="false">MAX(C10:F10)</f>
        <v>429</v>
      </c>
      <c r="J10" s="54" t="n">
        <f aca="false">MIN(C10:F10)</f>
        <v>172</v>
      </c>
      <c r="K10" s="54" t="n">
        <f aca="false">STDEV(C10:F10)</f>
        <v>133.277905145602</v>
      </c>
      <c r="L10" s="56" t="n">
        <f aca="false">K10/G10</f>
        <v>0.449503895937948</v>
      </c>
      <c r="M10" s="57" t="n">
        <f aca="false">(K10/COUNT(C10:F10)^(1/2))*2</f>
        <v>133.277905145602</v>
      </c>
      <c r="N10" s="54" t="n">
        <f aca="false">G10-M10</f>
        <v>163.222094854398</v>
      </c>
      <c r="O10" s="54" t="n">
        <f aca="false">G10+M10</f>
        <v>429.777905145602</v>
      </c>
    </row>
    <row r="11" customFormat="false" ht="15" hidden="false" customHeight="false" outlineLevel="0" collapsed="false">
      <c r="A11" s="52" t="n">
        <f aca="false">A10+1</f>
        <v>8</v>
      </c>
      <c r="B11" s="53" t="s">
        <v>233</v>
      </c>
      <c r="C11" s="53" t="n">
        <v>0.3</v>
      </c>
      <c r="D11" s="53" t="n">
        <v>0.36</v>
      </c>
      <c r="E11" s="53" t="n">
        <v>0.36</v>
      </c>
      <c r="F11" s="53" t="n">
        <v>1.92</v>
      </c>
      <c r="G11" s="55" t="n">
        <f aca="false">AVERAGE(C11:F11)</f>
        <v>0.735</v>
      </c>
      <c r="H11" s="54" t="n">
        <f aca="false">MEDIAN(C11:F11)</f>
        <v>0.36</v>
      </c>
      <c r="I11" s="54" t="n">
        <f aca="false">MAX(C11:F11)</f>
        <v>1.92</v>
      </c>
      <c r="J11" s="54" t="n">
        <f aca="false">MIN(C11:F11)</f>
        <v>0.3</v>
      </c>
      <c r="K11" s="54" t="n">
        <f aca="false">STDEV(C11:F11)</f>
        <v>0.790506166958867</v>
      </c>
      <c r="L11" s="56" t="n">
        <f aca="false">K11/G11</f>
        <v>1.07551859450186</v>
      </c>
      <c r="M11" s="57" t="n">
        <f aca="false">(K11/COUNT(C11:F11)^(1/2))*2</f>
        <v>0.790506166958867</v>
      </c>
      <c r="N11" s="54" t="n">
        <f aca="false">G11-M11</f>
        <v>-0.0555061669588669</v>
      </c>
      <c r="O11" s="54" t="n">
        <f aca="false">G11+M11</f>
        <v>1.52550616695887</v>
      </c>
    </row>
    <row r="12" customFormat="false" ht="15" hidden="false" customHeight="false" outlineLevel="0" collapsed="false">
      <c r="A12" s="52" t="n">
        <f aca="false">A11+1</f>
        <v>9</v>
      </c>
      <c r="B12" s="53" t="s">
        <v>234</v>
      </c>
      <c r="C12" s="53" t="n">
        <v>0.84</v>
      </c>
      <c r="D12" s="53" t="n">
        <v>1.4</v>
      </c>
      <c r="E12" s="53" t="n">
        <v>0.44</v>
      </c>
      <c r="F12" s="53" t="n">
        <v>1.61</v>
      </c>
      <c r="G12" s="55" t="n">
        <f aca="false">AVERAGE(C12:F12)</f>
        <v>1.0725</v>
      </c>
      <c r="H12" s="54" t="n">
        <f aca="false">MEDIAN(C12:F12)</f>
        <v>1.12</v>
      </c>
      <c r="I12" s="54" t="n">
        <f aca="false">MAX(C12:F12)</f>
        <v>1.61</v>
      </c>
      <c r="J12" s="54" t="n">
        <f aca="false">MIN(C12:F12)</f>
        <v>0.44</v>
      </c>
      <c r="K12" s="54" t="n">
        <f aca="false">STDEV(C12:F12)</f>
        <v>0.532376746299085</v>
      </c>
      <c r="L12" s="56" t="n">
        <f aca="false">K12/G12</f>
        <v>0.496388574637841</v>
      </c>
      <c r="M12" s="57" t="n">
        <f aca="false">(K12/COUNT(C12:F12)^(1/2))*2</f>
        <v>0.532376746299085</v>
      </c>
      <c r="N12" s="54" t="n">
        <f aca="false">G12-M12</f>
        <v>0.540123253700915</v>
      </c>
      <c r="O12" s="54" t="n">
        <f aca="false">G12+M12</f>
        <v>1.60487674629908</v>
      </c>
    </row>
    <row r="13" customFormat="false" ht="15" hidden="false" customHeight="false" outlineLevel="0" collapsed="false">
      <c r="A13" s="52" t="n">
        <f aca="false">A12+1</f>
        <v>10</v>
      </c>
      <c r="B13" s="53" t="s">
        <v>235</v>
      </c>
      <c r="C13" s="53" t="n">
        <v>6.19</v>
      </c>
      <c r="D13" s="53" t="n">
        <v>4.55</v>
      </c>
      <c r="E13" s="53" t="n">
        <v>4.63</v>
      </c>
      <c r="F13" s="53" t="n">
        <v>8.41</v>
      </c>
      <c r="G13" s="55" t="n">
        <f aca="false">AVERAGE(C13:F13)</f>
        <v>5.945</v>
      </c>
      <c r="H13" s="54" t="n">
        <f aca="false">MEDIAN(C13:F13)</f>
        <v>5.41</v>
      </c>
      <c r="I13" s="54" t="n">
        <f aca="false">MAX(C13:F13)</f>
        <v>8.41</v>
      </c>
      <c r="J13" s="54" t="n">
        <f aca="false">MIN(C13:F13)</f>
        <v>4.55</v>
      </c>
      <c r="K13" s="54" t="n">
        <f aca="false">STDEV(C13:F13)</f>
        <v>1.80845237703402</v>
      </c>
      <c r="L13" s="56" t="n">
        <f aca="false">K13/G13</f>
        <v>0.30419720387452</v>
      </c>
      <c r="M13" s="57" t="n">
        <f aca="false">(K13/COUNT(C13:F13)^(1/2))*2</f>
        <v>1.80845237703402</v>
      </c>
      <c r="N13" s="54" t="n">
        <f aca="false">G13-M13</f>
        <v>4.13654762296598</v>
      </c>
      <c r="O13" s="54" t="n">
        <f aca="false">G13+M13</f>
        <v>7.75345237703402</v>
      </c>
    </row>
    <row r="14" customFormat="false" ht="15" hidden="false" customHeight="false" outlineLevel="0" collapsed="false">
      <c r="A14" s="52" t="n">
        <f aca="false">A13+1</f>
        <v>11</v>
      </c>
      <c r="B14" s="53" t="s">
        <v>236</v>
      </c>
      <c r="C14" s="53" t="n">
        <v>29.44</v>
      </c>
      <c r="D14" s="53" t="n">
        <v>24.41</v>
      </c>
      <c r="E14" s="53" t="n">
        <v>9.29</v>
      </c>
      <c r="F14" s="53" t="n">
        <v>26.34</v>
      </c>
      <c r="G14" s="55" t="n">
        <f aca="false">AVERAGE(C14:F14)</f>
        <v>22.37</v>
      </c>
      <c r="H14" s="54" t="n">
        <f aca="false">MEDIAN(C14:F14)</f>
        <v>25.375</v>
      </c>
      <c r="I14" s="54" t="n">
        <f aca="false">MAX(C14:F14)</f>
        <v>29.44</v>
      </c>
      <c r="J14" s="54" t="n">
        <f aca="false">MIN(C14:F14)</f>
        <v>9.29</v>
      </c>
      <c r="K14" s="54" t="n">
        <f aca="false">STDEV(C14:F14)</f>
        <v>8.96277114885049</v>
      </c>
      <c r="L14" s="56" t="n">
        <f aca="false">K14/G14</f>
        <v>0.400660310632565</v>
      </c>
      <c r="M14" s="57" t="n">
        <f aca="false">(K14/COUNT(C14:F14)^(1/2))*2</f>
        <v>8.96277114885049</v>
      </c>
      <c r="N14" s="54" t="n">
        <f aca="false">G14-M14</f>
        <v>13.4072288511495</v>
      </c>
      <c r="O14" s="54" t="n">
        <f aca="false">G14+M14</f>
        <v>31.3327711488505</v>
      </c>
    </row>
    <row r="15" customFormat="false" ht="15" hidden="false" customHeight="false" outlineLevel="0" collapsed="false">
      <c r="A15" s="52" t="n">
        <f aca="false">A14+1</f>
        <v>12</v>
      </c>
      <c r="B15" s="53" t="s">
        <v>237</v>
      </c>
      <c r="C15" s="53" t="n">
        <v>0.72</v>
      </c>
      <c r="D15" s="53" t="n">
        <v>0.82</v>
      </c>
      <c r="E15" s="53" t="n">
        <v>0.74</v>
      </c>
      <c r="F15" s="53" t="n">
        <v>0.97</v>
      </c>
      <c r="G15" s="55" t="n">
        <f aca="false">AVERAGE(C15:F15)</f>
        <v>0.8125</v>
      </c>
      <c r="H15" s="54" t="n">
        <f aca="false">MEDIAN(C15:F15)</f>
        <v>0.78</v>
      </c>
      <c r="I15" s="54" t="n">
        <f aca="false">MAX(C15:F15)</f>
        <v>0.97</v>
      </c>
      <c r="J15" s="54" t="n">
        <f aca="false">MIN(C15:F15)</f>
        <v>0.72</v>
      </c>
      <c r="K15" s="54" t="n">
        <f aca="false">STDEV(C15:F15)</f>
        <v>0.113541475535007</v>
      </c>
      <c r="L15" s="56" t="n">
        <f aca="false">K15/G15</f>
        <v>0.139743354504624</v>
      </c>
      <c r="M15" s="57" t="n">
        <f aca="false">(K15/COUNT(C15:F15)^(1/2))*2</f>
        <v>0.113541475535007</v>
      </c>
      <c r="N15" s="54" t="n">
        <f aca="false">G15-M15</f>
        <v>0.698958524464993</v>
      </c>
      <c r="O15" s="54" t="n">
        <f aca="false">G15+M15</f>
        <v>0.926041475535007</v>
      </c>
    </row>
    <row r="16" customFormat="false" ht="15" hidden="false" customHeight="false" outlineLevel="0" collapsed="false">
      <c r="A16" s="52" t="n">
        <f aca="false">A15+1</f>
        <v>13</v>
      </c>
      <c r="B16" s="53" t="s">
        <v>238</v>
      </c>
      <c r="C16" s="53" t="n">
        <v>13.09</v>
      </c>
      <c r="D16" s="53" t="n">
        <v>14.04</v>
      </c>
      <c r="E16" s="53" t="n">
        <v>16.39</v>
      </c>
      <c r="F16" s="53" t="n">
        <v>12.17</v>
      </c>
      <c r="G16" s="55" t="n">
        <f aca="false">AVERAGE(C16:F16)</f>
        <v>13.9225</v>
      </c>
      <c r="H16" s="54" t="n">
        <f aca="false">MEDIAN(C16:F16)</f>
        <v>13.565</v>
      </c>
      <c r="I16" s="54" t="n">
        <f aca="false">MAX(C16:F16)</f>
        <v>16.39</v>
      </c>
      <c r="J16" s="54" t="n">
        <f aca="false">MIN(C16:F16)</f>
        <v>12.17</v>
      </c>
      <c r="K16" s="54" t="n">
        <f aca="false">STDEV(C16:F16)</f>
        <v>1.81353016701313</v>
      </c>
      <c r="L16" s="56" t="n">
        <f aca="false">K16/G16</f>
        <v>0.130258945377133</v>
      </c>
      <c r="M16" s="57" t="n">
        <f aca="false">(K16/COUNT(C16:F16)^(1/2))*2</f>
        <v>1.81353016701313</v>
      </c>
      <c r="N16" s="54" t="n">
        <f aca="false">G16-M16</f>
        <v>12.1089698329869</v>
      </c>
      <c r="O16" s="54" t="n">
        <f aca="false">G16+M16</f>
        <v>15.7360301670131</v>
      </c>
    </row>
    <row r="17" customFormat="false" ht="15" hidden="false" customHeight="false" outlineLevel="0" collapsed="false">
      <c r="A17" s="52" t="n">
        <f aca="false">A16+1</f>
        <v>14</v>
      </c>
      <c r="B17" s="53" t="s">
        <v>239</v>
      </c>
      <c r="C17" s="53" t="n">
        <v>18.74</v>
      </c>
      <c r="D17" s="53" t="n">
        <v>21.58</v>
      </c>
      <c r="E17" s="53" t="n">
        <v>17.25</v>
      </c>
      <c r="F17" s="53" t="n">
        <v>23.16</v>
      </c>
      <c r="G17" s="55" t="n">
        <f aca="false">AVERAGE(C17:F17)</f>
        <v>20.1825</v>
      </c>
      <c r="H17" s="54" t="n">
        <f aca="false">MEDIAN(C17:F17)</f>
        <v>20.16</v>
      </c>
      <c r="I17" s="54" t="n">
        <f aca="false">MAX(C17:F17)</f>
        <v>23.16</v>
      </c>
      <c r="J17" s="54" t="n">
        <f aca="false">MIN(C17:F17)</f>
        <v>17.25</v>
      </c>
      <c r="K17" s="54" t="n">
        <f aca="false">STDEV(C17:F17)</f>
        <v>2.67699302701121</v>
      </c>
      <c r="L17" s="56" t="n">
        <f aca="false">K17/G17</f>
        <v>0.132639317577665</v>
      </c>
      <c r="M17" s="57" t="n">
        <f aca="false">(K17/COUNT(C17:F17)^(1/2))*2</f>
        <v>2.67699302701121</v>
      </c>
      <c r="N17" s="54" t="n">
        <f aca="false">G17-M17</f>
        <v>17.5055069729888</v>
      </c>
      <c r="O17" s="54" t="n">
        <f aca="false">G17+M17</f>
        <v>22.8594930270112</v>
      </c>
    </row>
    <row r="18" customFormat="false" ht="15" hidden="false" customHeight="false" outlineLevel="0" collapsed="false">
      <c r="A18" s="52" t="n">
        <f aca="false">A17+1</f>
        <v>15</v>
      </c>
      <c r="B18" s="53" t="s">
        <v>240</v>
      </c>
      <c r="C18" s="53" t="n">
        <v>23.5</v>
      </c>
      <c r="D18" s="53" t="n">
        <v>16.82</v>
      </c>
      <c r="E18" s="53" t="n">
        <v>-159.02</v>
      </c>
      <c r="F18" s="53" t="n">
        <v>19.4</v>
      </c>
      <c r="G18" s="55" t="n">
        <f aca="false">AVERAGE(C18:F18)</f>
        <v>-24.825</v>
      </c>
      <c r="H18" s="54" t="n">
        <f aca="false">MEDIAN(C18:F18)</f>
        <v>18.11</v>
      </c>
      <c r="I18" s="54" t="n">
        <f aca="false">MAX(C18:F18)</f>
        <v>23.5</v>
      </c>
      <c r="J18" s="54" t="n">
        <f aca="false">MIN(C18:F18)</f>
        <v>-159.02</v>
      </c>
      <c r="K18" s="54" t="n">
        <f aca="false">STDEV(C18:F18)</f>
        <v>89.505605597266</v>
      </c>
      <c r="L18" s="56" t="n">
        <f aca="false">K18/G18</f>
        <v>-3.60546246111847</v>
      </c>
      <c r="M18" s="57" t="n">
        <f aca="false">(K18/COUNT(C18:F18)^(1/2))*2</f>
        <v>89.505605597266</v>
      </c>
      <c r="N18" s="54" t="n">
        <f aca="false">G18-M18</f>
        <v>-114.330605597266</v>
      </c>
      <c r="O18" s="54" t="n">
        <f aca="false">G18+M18</f>
        <v>64.680605597266</v>
      </c>
    </row>
    <row r="19" customFormat="false" ht="15" hidden="false" customHeight="false" outlineLevel="0" collapsed="false">
      <c r="A19" s="52" t="n">
        <f aca="false">A18+1</f>
        <v>16</v>
      </c>
      <c r="B19" s="53" t="s">
        <v>241</v>
      </c>
      <c r="C19" s="53" t="n">
        <v>2.53</v>
      </c>
      <c r="D19" s="53" t="n">
        <v>1.58</v>
      </c>
      <c r="E19" s="53" t="n">
        <v>15.9</v>
      </c>
      <c r="F19" s="53" t="n">
        <v>1.94</v>
      </c>
      <c r="G19" s="55" t="n">
        <f aca="false">AVERAGE(C19:F19)</f>
        <v>5.4875</v>
      </c>
      <c r="H19" s="54" t="n">
        <f aca="false">MEDIAN(C19:F19)</f>
        <v>2.235</v>
      </c>
      <c r="I19" s="54" t="n">
        <f aca="false">MAX(C19:F19)</f>
        <v>15.9</v>
      </c>
      <c r="J19" s="54" t="n">
        <f aca="false">MIN(C19:F19)</f>
        <v>1.58</v>
      </c>
      <c r="K19" s="54" t="n">
        <f aca="false">STDEV(C19:F19)</f>
        <v>6.95270391047013</v>
      </c>
      <c r="L19" s="56" t="n">
        <f aca="false">K19/G19</f>
        <v>1.26700754632713</v>
      </c>
      <c r="M19" s="57" t="n">
        <f aca="false">(K19/COUNT(C19:F19)^(1/2))*2</f>
        <v>6.95270391047013</v>
      </c>
      <c r="N19" s="54" t="n">
        <f aca="false">G19-M19</f>
        <v>-1.46520391047013</v>
      </c>
      <c r="O19" s="54" t="n">
        <f aca="false">G19+M19</f>
        <v>12.4402039104701</v>
      </c>
    </row>
    <row r="20" customFormat="false" ht="15" hidden="false" customHeight="false" outlineLevel="0" collapsed="false">
      <c r="A20" s="52" t="n">
        <f aca="false">A19+1</f>
        <v>17</v>
      </c>
      <c r="B20" s="53" t="s">
        <v>242</v>
      </c>
      <c r="C20" s="53" t="n">
        <v>9.6</v>
      </c>
      <c r="D20" s="53" t="n">
        <v>34.57</v>
      </c>
      <c r="E20" s="53" t="n">
        <v>-2.86</v>
      </c>
      <c r="F20" s="53" t="n">
        <v>11.62</v>
      </c>
      <c r="G20" s="55" t="n">
        <f aca="false">AVERAGE(C20:F20)</f>
        <v>13.2325</v>
      </c>
      <c r="H20" s="54" t="n">
        <f aca="false">MEDIAN(C20:F20)</f>
        <v>10.61</v>
      </c>
      <c r="I20" s="54" t="n">
        <f aca="false">MAX(C20:F20)</f>
        <v>34.57</v>
      </c>
      <c r="J20" s="54" t="n">
        <f aca="false">MIN(C20:F20)</f>
        <v>-2.86</v>
      </c>
      <c r="K20" s="54" t="n">
        <f aca="false">STDEV(C20:F20)</f>
        <v>15.5997080635077</v>
      </c>
      <c r="L20" s="56" t="n">
        <f aca="false">K20/G20</f>
        <v>1.17889348675667</v>
      </c>
      <c r="M20" s="57" t="n">
        <f aca="false">(K20/COUNT(C20:F20)^(1/2))*2</f>
        <v>15.5997080635077</v>
      </c>
      <c r="N20" s="54" t="n">
        <f aca="false">G20-M20</f>
        <v>-2.36720806350768</v>
      </c>
      <c r="O20" s="54" t="n">
        <f aca="false">G20+M20</f>
        <v>28.8322080635077</v>
      </c>
    </row>
    <row r="21" customFormat="false" ht="15" hidden="false" customHeight="false" outlineLevel="0" collapsed="false">
      <c r="A21" s="52" t="n">
        <f aca="false">A20+1</f>
        <v>18</v>
      </c>
      <c r="B21" s="53" t="s">
        <v>243</v>
      </c>
      <c r="C21" s="57" t="n">
        <v>4</v>
      </c>
      <c r="D21" s="57" t="n">
        <v>8</v>
      </c>
      <c r="E21" s="57" t="n">
        <v>2</v>
      </c>
      <c r="F21" s="57" t="n">
        <v>1.45</v>
      </c>
      <c r="G21" s="55" t="n">
        <f aca="false">AVERAGE(C21:F21)</f>
        <v>3.8625</v>
      </c>
      <c r="H21" s="54" t="n">
        <f aca="false">MEDIAN(C21:F21)</f>
        <v>3</v>
      </c>
      <c r="I21" s="54" t="n">
        <f aca="false">MAX(C21:F21)</f>
        <v>8</v>
      </c>
      <c r="J21" s="54" t="n">
        <f aca="false">MIN(C21:F21)</f>
        <v>1.45</v>
      </c>
      <c r="K21" s="54" t="n">
        <f aca="false">STDEV(C21:F21)</f>
        <v>2.96798893753554</v>
      </c>
      <c r="L21" s="56" t="n">
        <f aca="false">K21/G21</f>
        <v>0.768411375413732</v>
      </c>
      <c r="M21" s="57" t="n">
        <f aca="false">(K21/COUNT(C21:F21)^(1/2))*2</f>
        <v>2.96798893753554</v>
      </c>
      <c r="N21" s="54" t="n">
        <f aca="false">G21-M21</f>
        <v>0.894511062464461</v>
      </c>
      <c r="O21" s="54" t="n">
        <f aca="false">G21+M21</f>
        <v>6.83048893753554</v>
      </c>
    </row>
    <row r="22" customFormat="false" ht="15" hidden="false" customHeight="false" outlineLevel="0" collapsed="false">
      <c r="A22" s="52" t="n">
        <f aca="false">A21+1</f>
        <v>19</v>
      </c>
      <c r="B22" s="53" t="s">
        <v>244</v>
      </c>
      <c r="C22" s="53" t="n">
        <v>44.35</v>
      </c>
      <c r="D22" s="53" t="n">
        <v>18.32</v>
      </c>
      <c r="E22" s="53" t="n">
        <v>21.98</v>
      </c>
      <c r="F22" s="53" t="n">
        <v>44.35</v>
      </c>
      <c r="G22" s="55" t="n">
        <f aca="false">AVERAGE(C22:F22)</f>
        <v>32.25</v>
      </c>
      <c r="H22" s="54" t="n">
        <f aca="false">MEDIAN(C22:F22)</f>
        <v>33.165</v>
      </c>
      <c r="I22" s="54" t="n">
        <f aca="false">MAX(C22:F22)</f>
        <v>44.35</v>
      </c>
      <c r="J22" s="54" t="n">
        <f aca="false">MIN(C22:F22)</f>
        <v>18.32</v>
      </c>
      <c r="K22" s="54" t="n">
        <f aca="false">STDEV(C22:F22)</f>
        <v>14.0515455852135</v>
      </c>
      <c r="L22" s="56" t="n">
        <f aca="false">K22/G22</f>
        <v>0.435706839851582</v>
      </c>
      <c r="M22" s="57" t="n">
        <f aca="false">(K22/COUNT(C22:F22)^(1/2))*2</f>
        <v>14.0515455852135</v>
      </c>
      <c r="N22" s="54" t="n">
        <f aca="false">G22-M22</f>
        <v>18.1984544147865</v>
      </c>
      <c r="O22" s="54" t="n">
        <f aca="false">G22+M22</f>
        <v>46.3015455852135</v>
      </c>
    </row>
    <row r="25" customFormat="false" ht="15" hidden="false" customHeight="false" outlineLevel="0" collapsed="false">
      <c r="C25" s="50" t="s">
        <v>213</v>
      </c>
      <c r="D25" s="50" t="s">
        <v>214</v>
      </c>
      <c r="E25" s="50" t="s">
        <v>215</v>
      </c>
      <c r="F25" s="50" t="s">
        <v>216</v>
      </c>
    </row>
    <row r="26" customFormat="false" ht="15" hidden="false" customHeight="false" outlineLevel="0" collapsed="false">
      <c r="A26" s="46" t="n">
        <v>2</v>
      </c>
      <c r="B26" s="53" t="s">
        <v>227</v>
      </c>
      <c r="C26" s="53" t="n">
        <v>5.83</v>
      </c>
      <c r="D26" s="53" t="n">
        <v>3.6</v>
      </c>
      <c r="E26" s="53" t="n">
        <v>8.34</v>
      </c>
      <c r="F26" s="53" t="n">
        <v>2.07</v>
      </c>
    </row>
    <row r="27" customFormat="false" ht="15" hidden="false" customHeight="false" outlineLevel="0" collapsed="false">
      <c r="B27" s="53" t="s">
        <v>55</v>
      </c>
      <c r="C27" s="54" t="n">
        <f aca="false">$G$5</f>
        <v>4.96</v>
      </c>
      <c r="D27" s="54" t="n">
        <f aca="false">$G$5</f>
        <v>4.96</v>
      </c>
      <c r="E27" s="54" t="n">
        <f aca="false">$G$5</f>
        <v>4.96</v>
      </c>
      <c r="F27" s="54" t="n">
        <f aca="false">$G$5</f>
        <v>4.96</v>
      </c>
    </row>
    <row r="28" customFormat="false" ht="15" hidden="false" customHeight="false" outlineLevel="0" collapsed="false">
      <c r="B28" s="53" t="s">
        <v>245</v>
      </c>
      <c r="C28" s="58" t="n">
        <f aca="false">$H$5</f>
        <v>4.715</v>
      </c>
      <c r="D28" s="58" t="n">
        <f aca="false">$H$5</f>
        <v>4.715</v>
      </c>
      <c r="E28" s="58" t="n">
        <f aca="false">$H$5</f>
        <v>4.715</v>
      </c>
      <c r="F28" s="58" t="n">
        <f aca="false">$H$5</f>
        <v>4.715</v>
      </c>
    </row>
    <row r="29" customFormat="false" ht="15" hidden="false" customHeight="false" outlineLevel="0" collapsed="false">
      <c r="B29" s="53" t="s">
        <v>246</v>
      </c>
      <c r="C29" s="54" t="n">
        <f aca="false">$N$5</f>
        <v>2.22851688637839</v>
      </c>
      <c r="D29" s="54" t="n">
        <f aca="false">$N$5</f>
        <v>2.22851688637839</v>
      </c>
      <c r="E29" s="54" t="n">
        <f aca="false">$N$5</f>
        <v>2.22851688637839</v>
      </c>
      <c r="F29" s="54" t="n">
        <f aca="false">$N$5</f>
        <v>2.22851688637839</v>
      </c>
    </row>
    <row r="30" customFormat="false" ht="15" hidden="false" customHeight="false" outlineLevel="0" collapsed="false">
      <c r="B30" s="53" t="s">
        <v>247</v>
      </c>
      <c r="C30" s="54" t="n">
        <f aca="false">$O$5</f>
        <v>7.69148311362161</v>
      </c>
      <c r="D30" s="54" t="n">
        <f aca="false">$O$5</f>
        <v>7.69148311362161</v>
      </c>
      <c r="E30" s="54" t="n">
        <f aca="false">$O$5</f>
        <v>7.69148311362161</v>
      </c>
      <c r="F30" s="54" t="n">
        <f aca="false">$O$5</f>
        <v>7.69148311362161</v>
      </c>
    </row>
    <row r="34" customFormat="false" ht="15" hidden="false" customHeight="false" outlineLevel="0" collapsed="false">
      <c r="F34" s="47" t="s">
        <v>248</v>
      </c>
    </row>
    <row r="37" customFormat="false" ht="15" hidden="false" customHeight="false" outlineLevel="0" collapsed="false">
      <c r="F37" s="47" t="s">
        <v>249</v>
      </c>
    </row>
    <row r="40" customFormat="false" ht="15" hidden="false" customHeight="false" outlineLevel="0" collapsed="false">
      <c r="H40" s="59"/>
    </row>
    <row r="41" customFormat="false" ht="15" hidden="false" customHeight="false" outlineLevel="0" collapsed="false">
      <c r="F41" s="47" t="s">
        <v>250</v>
      </c>
      <c r="H41" s="59"/>
    </row>
    <row r="46" customFormat="false" ht="15" hidden="false" customHeight="true" outlineLevel="0" collapsed="false">
      <c r="B46" s="60" t="s">
        <v>251</v>
      </c>
      <c r="C46" s="60"/>
      <c r="D46" s="60"/>
      <c r="E46" s="60"/>
      <c r="F46" s="60"/>
    </row>
    <row r="47" customFormat="false" ht="15" hidden="false" customHeight="true" outlineLevel="0" collapsed="false">
      <c r="B47" s="60" t="s">
        <v>252</v>
      </c>
      <c r="C47" s="60"/>
      <c r="D47" s="60"/>
      <c r="E47" s="60"/>
      <c r="F47" s="60"/>
    </row>
    <row r="48" customFormat="false" ht="30.75" hidden="false" customHeight="true" outlineLevel="0" collapsed="false">
      <c r="B48" s="60" t="s">
        <v>253</v>
      </c>
      <c r="C48" s="60"/>
      <c r="D48" s="60"/>
      <c r="E48" s="60"/>
      <c r="F48" s="60"/>
    </row>
    <row r="50" customFormat="false" ht="15" hidden="false" customHeight="false" outlineLevel="0" collapsed="false">
      <c r="C50" s="50" t="s">
        <v>213</v>
      </c>
      <c r="D50" s="50" t="s">
        <v>214</v>
      </c>
      <c r="E50" s="50" t="s">
        <v>215</v>
      </c>
      <c r="F50" s="50" t="s">
        <v>216</v>
      </c>
    </row>
    <row r="51" customFormat="false" ht="15" hidden="false" customHeight="false" outlineLevel="0" collapsed="false">
      <c r="A51" s="46" t="n">
        <v>3</v>
      </c>
      <c r="B51" s="53" t="s">
        <v>228</v>
      </c>
      <c r="C51" s="53" t="n">
        <v>2.68</v>
      </c>
      <c r="D51" s="53" t="n">
        <v>1.97</v>
      </c>
      <c r="E51" s="53" t="n">
        <v>3.48</v>
      </c>
      <c r="F51" s="53" t="n">
        <v>1.26</v>
      </c>
    </row>
    <row r="52" customFormat="false" ht="15" hidden="false" customHeight="false" outlineLevel="0" collapsed="false">
      <c r="B52" s="53" t="s">
        <v>55</v>
      </c>
      <c r="C52" s="54" t="n">
        <f aca="false">$G$6</f>
        <v>2.3475</v>
      </c>
      <c r="D52" s="54" t="n">
        <f aca="false">$G$6</f>
        <v>2.3475</v>
      </c>
      <c r="E52" s="54" t="n">
        <f aca="false">$G$6</f>
        <v>2.3475</v>
      </c>
      <c r="F52" s="54" t="n">
        <f aca="false">$G$6</f>
        <v>2.3475</v>
      </c>
    </row>
    <row r="53" customFormat="false" ht="15" hidden="false" customHeight="false" outlineLevel="0" collapsed="false">
      <c r="B53" s="53" t="s">
        <v>245</v>
      </c>
      <c r="C53" s="58" t="n">
        <f aca="false">$H$6</f>
        <v>2.325</v>
      </c>
      <c r="D53" s="58" t="n">
        <f aca="false">$H$6</f>
        <v>2.325</v>
      </c>
      <c r="E53" s="58" t="n">
        <f aca="false">$H$6</f>
        <v>2.325</v>
      </c>
      <c r="F53" s="58" t="n">
        <f aca="false">$H$6</f>
        <v>2.325</v>
      </c>
    </row>
    <row r="54" customFormat="false" ht="15" hidden="false" customHeight="false" outlineLevel="0" collapsed="false">
      <c r="B54" s="53" t="s">
        <v>246</v>
      </c>
      <c r="C54" s="54" t="n">
        <f aca="false">$N$6</f>
        <v>1.39561152614045</v>
      </c>
      <c r="D54" s="54" t="n">
        <f aca="false">$N$6</f>
        <v>1.39561152614045</v>
      </c>
      <c r="E54" s="54" t="n">
        <f aca="false">$N$6</f>
        <v>1.39561152614045</v>
      </c>
      <c r="F54" s="54" t="n">
        <f aca="false">$N$6</f>
        <v>1.39561152614045</v>
      </c>
    </row>
    <row r="55" customFormat="false" ht="15" hidden="false" customHeight="false" outlineLevel="0" collapsed="false">
      <c r="B55" s="53" t="s">
        <v>247</v>
      </c>
      <c r="C55" s="54" t="n">
        <f aca="false">$O$6</f>
        <v>3.29938847385955</v>
      </c>
      <c r="D55" s="54" t="n">
        <f aca="false">$O$6</f>
        <v>3.29938847385955</v>
      </c>
      <c r="E55" s="54" t="n">
        <f aca="false">$O$6</f>
        <v>3.29938847385955</v>
      </c>
      <c r="F55" s="54" t="n">
        <f aca="false">$O$6</f>
        <v>3.29938847385955</v>
      </c>
    </row>
    <row r="57" customFormat="false" ht="15" hidden="false" customHeight="false" outlineLevel="0" collapsed="false">
      <c r="F57" s="47" t="s">
        <v>254</v>
      </c>
    </row>
    <row r="58" customFormat="false" ht="15" hidden="false" customHeight="false" outlineLevel="0" collapsed="false">
      <c r="F58" s="47" t="s">
        <v>255</v>
      </c>
    </row>
    <row r="59" customFormat="false" ht="15" hidden="false" customHeight="false" outlineLevel="0" collapsed="false">
      <c r="F59" s="47" t="s">
        <v>256</v>
      </c>
    </row>
    <row r="61" customFormat="false" ht="15" hidden="false" customHeight="false" outlineLevel="0" collapsed="false">
      <c r="F61" s="47" t="s">
        <v>257</v>
      </c>
    </row>
    <row r="63" customFormat="false" ht="15" hidden="false" customHeight="false" outlineLevel="0" collapsed="false">
      <c r="F63" s="47" t="s">
        <v>258</v>
      </c>
    </row>
    <row r="72" customFormat="false" ht="15" hidden="false" customHeight="false" outlineLevel="0" collapsed="false">
      <c r="C72" s="50" t="s">
        <v>213</v>
      </c>
      <c r="D72" s="50" t="s">
        <v>214</v>
      </c>
      <c r="E72" s="50" t="s">
        <v>215</v>
      </c>
      <c r="F72" s="50" t="s">
        <v>216</v>
      </c>
    </row>
    <row r="73" customFormat="false" ht="15" hidden="false" customHeight="false" outlineLevel="0" collapsed="false">
      <c r="A73" s="46" t="n">
        <v>4</v>
      </c>
      <c r="B73" s="53" t="s">
        <v>229</v>
      </c>
      <c r="C73" s="53" t="n">
        <v>2.47</v>
      </c>
      <c r="D73" s="53" t="n">
        <v>1.97</v>
      </c>
      <c r="E73" s="53" t="n">
        <v>3.76</v>
      </c>
      <c r="F73" s="53" t="n">
        <v>5.11</v>
      </c>
    </row>
    <row r="74" customFormat="false" ht="15" hidden="false" customHeight="false" outlineLevel="0" collapsed="false">
      <c r="B74" s="53" t="s">
        <v>55</v>
      </c>
      <c r="C74" s="54" t="n">
        <f aca="false">$G$7</f>
        <v>3.3275</v>
      </c>
      <c r="D74" s="54" t="n">
        <f aca="false">$G$7</f>
        <v>3.3275</v>
      </c>
      <c r="E74" s="54" t="n">
        <f aca="false">$G$7</f>
        <v>3.3275</v>
      </c>
      <c r="F74" s="54" t="n">
        <f aca="false">$G$7</f>
        <v>3.3275</v>
      </c>
    </row>
    <row r="75" customFormat="false" ht="15" hidden="false" customHeight="false" outlineLevel="0" collapsed="false">
      <c r="B75" s="53" t="s">
        <v>245</v>
      </c>
      <c r="C75" s="58" t="n">
        <f aca="false">$H$7</f>
        <v>3.115</v>
      </c>
      <c r="D75" s="58" t="n">
        <f aca="false">$H$7</f>
        <v>3.115</v>
      </c>
      <c r="E75" s="58" t="n">
        <f aca="false">$H$7</f>
        <v>3.115</v>
      </c>
      <c r="F75" s="58" t="n">
        <f aca="false">$H$7</f>
        <v>3.115</v>
      </c>
    </row>
    <row r="76" customFormat="false" ht="15" hidden="false" customHeight="false" outlineLevel="0" collapsed="false">
      <c r="B76" s="53" t="s">
        <v>246</v>
      </c>
      <c r="C76" s="54" t="n">
        <f aca="false">$N$7</f>
        <v>1.92008215159818</v>
      </c>
      <c r="D76" s="54" t="n">
        <f aca="false">$N$7</f>
        <v>1.92008215159818</v>
      </c>
      <c r="E76" s="54" t="n">
        <f aca="false">$N$7</f>
        <v>1.92008215159818</v>
      </c>
      <c r="F76" s="54" t="n">
        <f aca="false">$N$7</f>
        <v>1.92008215159818</v>
      </c>
    </row>
    <row r="77" customFormat="false" ht="15" hidden="false" customHeight="false" outlineLevel="0" collapsed="false">
      <c r="B77" s="53" t="s">
        <v>247</v>
      </c>
      <c r="C77" s="54" t="n">
        <f aca="false">$O$7</f>
        <v>4.73491784840182</v>
      </c>
      <c r="D77" s="54" t="n">
        <f aca="false">$O$7</f>
        <v>4.73491784840182</v>
      </c>
      <c r="E77" s="54" t="n">
        <f aca="false">$O$7</f>
        <v>4.73491784840182</v>
      </c>
      <c r="F77" s="54" t="n">
        <f aca="false">$O$7</f>
        <v>4.73491784840182</v>
      </c>
    </row>
    <row r="79" customFormat="false" ht="15" hidden="false" customHeight="false" outlineLevel="0" collapsed="false">
      <c r="F79" s="47" t="s">
        <v>259</v>
      </c>
    </row>
    <row r="80" customFormat="false" ht="15" hidden="false" customHeight="false" outlineLevel="0" collapsed="false">
      <c r="F80" s="47" t="s">
        <v>260</v>
      </c>
    </row>
    <row r="81" customFormat="false" ht="15" hidden="false" customHeight="false" outlineLevel="0" collapsed="false">
      <c r="F81" s="47" t="s">
        <v>261</v>
      </c>
    </row>
    <row r="83" customFormat="false" ht="15" hidden="false" customHeight="false" outlineLevel="0" collapsed="false">
      <c r="F83" s="47" t="s">
        <v>262</v>
      </c>
    </row>
    <row r="85" customFormat="false" ht="15" hidden="false" customHeight="false" outlineLevel="0" collapsed="false">
      <c r="F85" s="47" t="s">
        <v>263</v>
      </c>
    </row>
    <row r="94" customFormat="false" ht="15" hidden="false" customHeight="false" outlineLevel="0" collapsed="false">
      <c r="C94" s="50" t="s">
        <v>213</v>
      </c>
      <c r="D94" s="50" t="s">
        <v>214</v>
      </c>
      <c r="E94" s="50" t="s">
        <v>215</v>
      </c>
      <c r="F94" s="50" t="s">
        <v>216</v>
      </c>
    </row>
    <row r="95" customFormat="false" ht="15" hidden="false" customHeight="false" outlineLevel="0" collapsed="false">
      <c r="A95" s="46" t="n">
        <v>5</v>
      </c>
      <c r="B95" s="53" t="s">
        <v>230</v>
      </c>
      <c r="C95" s="53" t="n">
        <v>163.97</v>
      </c>
      <c r="D95" s="53" t="n">
        <v>230.9</v>
      </c>
      <c r="E95" s="53" t="n">
        <v>115.94</v>
      </c>
      <c r="F95" s="53" t="n">
        <v>131.72</v>
      </c>
    </row>
    <row r="96" customFormat="false" ht="15" hidden="false" customHeight="false" outlineLevel="0" collapsed="false">
      <c r="B96" s="53" t="s">
        <v>55</v>
      </c>
      <c r="C96" s="54" t="n">
        <f aca="false">$G$8</f>
        <v>160.6325</v>
      </c>
      <c r="D96" s="54" t="n">
        <f aca="false">$G$8</f>
        <v>160.6325</v>
      </c>
      <c r="E96" s="54" t="n">
        <f aca="false">$G$8</f>
        <v>160.6325</v>
      </c>
      <c r="F96" s="54" t="n">
        <f aca="false">$G$8</f>
        <v>160.6325</v>
      </c>
    </row>
    <row r="97" customFormat="false" ht="15" hidden="false" customHeight="false" outlineLevel="0" collapsed="false">
      <c r="B97" s="53" t="s">
        <v>245</v>
      </c>
      <c r="C97" s="58" t="n">
        <f aca="false">$H$8</f>
        <v>147.845</v>
      </c>
      <c r="D97" s="58" t="n">
        <f aca="false">$H$8</f>
        <v>147.845</v>
      </c>
      <c r="E97" s="58" t="n">
        <f aca="false">$H$8</f>
        <v>147.845</v>
      </c>
      <c r="F97" s="58" t="n">
        <f aca="false">$H$8</f>
        <v>147.845</v>
      </c>
    </row>
    <row r="98" customFormat="false" ht="15" hidden="false" customHeight="false" outlineLevel="0" collapsed="false">
      <c r="B98" s="53" t="s">
        <v>246</v>
      </c>
      <c r="C98" s="54" t="n">
        <f aca="false">$N$8</f>
        <v>109.70113220961</v>
      </c>
      <c r="D98" s="54" t="n">
        <f aca="false">$N$8</f>
        <v>109.70113220961</v>
      </c>
      <c r="E98" s="54" t="n">
        <f aca="false">$N$8</f>
        <v>109.70113220961</v>
      </c>
      <c r="F98" s="54" t="n">
        <f aca="false">$N$8</f>
        <v>109.70113220961</v>
      </c>
    </row>
    <row r="99" customFormat="false" ht="15" hidden="false" customHeight="false" outlineLevel="0" collapsed="false">
      <c r="B99" s="53" t="s">
        <v>247</v>
      </c>
      <c r="C99" s="54" t="n">
        <f aca="false">$O$8</f>
        <v>211.56386779039</v>
      </c>
      <c r="D99" s="54" t="n">
        <f aca="false">$O$8</f>
        <v>211.56386779039</v>
      </c>
      <c r="E99" s="54" t="n">
        <f aca="false">$O$8</f>
        <v>211.56386779039</v>
      </c>
      <c r="F99" s="54" t="n">
        <f aca="false">$O$8</f>
        <v>211.56386779039</v>
      </c>
    </row>
    <row r="101" customFormat="false" ht="15" hidden="false" customHeight="false" outlineLevel="0" collapsed="false">
      <c r="F101" s="47" t="s">
        <v>259</v>
      </c>
    </row>
    <row r="102" customFormat="false" ht="15" hidden="false" customHeight="false" outlineLevel="0" collapsed="false">
      <c r="F102" s="61" t="s">
        <v>264</v>
      </c>
    </row>
    <row r="104" customFormat="false" ht="15" hidden="false" customHeight="false" outlineLevel="0" collapsed="false">
      <c r="F104" s="47" t="s">
        <v>265</v>
      </c>
    </row>
    <row r="106" customFormat="false" ht="15" hidden="false" customHeight="false" outlineLevel="0" collapsed="false">
      <c r="F106" s="47" t="s">
        <v>266</v>
      </c>
    </row>
    <row r="108" customFormat="false" ht="15" hidden="false" customHeight="false" outlineLevel="0" collapsed="false">
      <c r="F108" s="47" t="s">
        <v>267</v>
      </c>
    </row>
    <row r="116" customFormat="false" ht="15" hidden="false" customHeight="false" outlineLevel="0" collapsed="false">
      <c r="C116" s="50" t="s">
        <v>213</v>
      </c>
      <c r="D116" s="50" t="s">
        <v>214</v>
      </c>
      <c r="E116" s="50" t="s">
        <v>215</v>
      </c>
      <c r="F116" s="50" t="s">
        <v>216</v>
      </c>
    </row>
    <row r="117" customFormat="false" ht="15" hidden="false" customHeight="false" outlineLevel="0" collapsed="false">
      <c r="A117" s="52" t="n">
        <v>6</v>
      </c>
      <c r="B117" s="53" t="s">
        <v>231</v>
      </c>
      <c r="C117" s="53" t="n">
        <v>0.9</v>
      </c>
      <c r="D117" s="53" t="n">
        <v>2.83</v>
      </c>
      <c r="E117" s="53" t="n">
        <v>0.93</v>
      </c>
      <c r="F117" s="53" t="n">
        <v>2.11</v>
      </c>
    </row>
    <row r="118" customFormat="false" ht="15" hidden="false" customHeight="false" outlineLevel="0" collapsed="false">
      <c r="B118" s="53" t="s">
        <v>55</v>
      </c>
      <c r="C118" s="54" t="n">
        <f aca="false">$G$9</f>
        <v>1.6925</v>
      </c>
      <c r="D118" s="54" t="n">
        <f aca="false">$G$9</f>
        <v>1.6925</v>
      </c>
      <c r="E118" s="54" t="n">
        <f aca="false">$G$9</f>
        <v>1.6925</v>
      </c>
      <c r="F118" s="54" t="n">
        <f aca="false">$G$9</f>
        <v>1.6925</v>
      </c>
    </row>
    <row r="119" customFormat="false" ht="15" hidden="false" customHeight="false" outlineLevel="0" collapsed="false">
      <c r="B119" s="53" t="s">
        <v>245</v>
      </c>
      <c r="C119" s="58" t="n">
        <f aca="false">$H$9</f>
        <v>1.52</v>
      </c>
      <c r="D119" s="58" t="n">
        <f aca="false">$H$9</f>
        <v>1.52</v>
      </c>
      <c r="E119" s="58" t="n">
        <f aca="false">$H$9</f>
        <v>1.52</v>
      </c>
      <c r="F119" s="58" t="n">
        <f aca="false">$H$9</f>
        <v>1.52</v>
      </c>
    </row>
    <row r="120" customFormat="false" ht="15" hidden="false" customHeight="false" outlineLevel="0" collapsed="false">
      <c r="B120" s="53" t="s">
        <v>246</v>
      </c>
      <c r="C120" s="54" t="n">
        <f aca="false">$N$9</f>
        <v>0.747746945845988</v>
      </c>
      <c r="D120" s="54" t="n">
        <f aca="false">$N$9</f>
        <v>0.747746945845988</v>
      </c>
      <c r="E120" s="54" t="n">
        <f aca="false">$N$9</f>
        <v>0.747746945845988</v>
      </c>
      <c r="F120" s="54" t="n">
        <f aca="false">$N$9</f>
        <v>0.747746945845988</v>
      </c>
    </row>
    <row r="121" customFormat="false" ht="15" hidden="false" customHeight="false" outlineLevel="0" collapsed="false">
      <c r="B121" s="53" t="s">
        <v>247</v>
      </c>
      <c r="C121" s="54" t="n">
        <f aca="false">$O$9</f>
        <v>2.63725305415401</v>
      </c>
      <c r="D121" s="54" t="n">
        <f aca="false">$O$9</f>
        <v>2.63725305415401</v>
      </c>
      <c r="E121" s="54" t="n">
        <f aca="false">$O$9</f>
        <v>2.63725305415401</v>
      </c>
      <c r="F121" s="54" t="n">
        <f aca="false">$O$9</f>
        <v>2.63725305415401</v>
      </c>
    </row>
    <row r="124" customFormat="false" ht="15" hidden="false" customHeight="false" outlineLevel="0" collapsed="false">
      <c r="F124" s="47" t="s">
        <v>268</v>
      </c>
    </row>
    <row r="125" customFormat="false" ht="15" hidden="false" customHeight="false" outlineLevel="0" collapsed="false">
      <c r="F125" s="47" t="s">
        <v>269</v>
      </c>
    </row>
    <row r="138" customFormat="false" ht="15" hidden="false" customHeight="false" outlineLevel="0" collapsed="false">
      <c r="C138" s="50" t="s">
        <v>213</v>
      </c>
      <c r="D138" s="50" t="s">
        <v>214</v>
      </c>
      <c r="E138" s="50" t="s">
        <v>215</v>
      </c>
      <c r="F138" s="50" t="s">
        <v>216</v>
      </c>
    </row>
    <row r="139" customFormat="false" ht="15" hidden="false" customHeight="false" outlineLevel="0" collapsed="false">
      <c r="A139" s="52" t="n">
        <v>7</v>
      </c>
      <c r="B139" s="53" t="s">
        <v>232</v>
      </c>
      <c r="C139" s="53" t="n">
        <v>429</v>
      </c>
      <c r="D139" s="53" t="n">
        <v>172</v>
      </c>
      <c r="E139" s="53" t="n">
        <v>393</v>
      </c>
      <c r="F139" s="53" t="n">
        <v>192</v>
      </c>
    </row>
    <row r="140" customFormat="false" ht="15" hidden="false" customHeight="false" outlineLevel="0" collapsed="false">
      <c r="B140" s="53" t="s">
        <v>55</v>
      </c>
      <c r="C140" s="54" t="n">
        <f aca="false">$G$10</f>
        <v>296.5</v>
      </c>
      <c r="D140" s="54" t="n">
        <f aca="false">$G$10</f>
        <v>296.5</v>
      </c>
      <c r="E140" s="54" t="n">
        <f aca="false">$G$10</f>
        <v>296.5</v>
      </c>
      <c r="F140" s="54" t="n">
        <f aca="false">$G$10</f>
        <v>296.5</v>
      </c>
    </row>
    <row r="141" customFormat="false" ht="15" hidden="false" customHeight="false" outlineLevel="0" collapsed="false">
      <c r="B141" s="53" t="s">
        <v>245</v>
      </c>
      <c r="C141" s="58" t="n">
        <f aca="false">$H$10</f>
        <v>292.5</v>
      </c>
      <c r="D141" s="58" t="n">
        <f aca="false">$H$10</f>
        <v>292.5</v>
      </c>
      <c r="E141" s="58" t="n">
        <f aca="false">$H$10</f>
        <v>292.5</v>
      </c>
      <c r="F141" s="58" t="n">
        <f aca="false">$H$10</f>
        <v>292.5</v>
      </c>
    </row>
    <row r="142" customFormat="false" ht="15" hidden="false" customHeight="false" outlineLevel="0" collapsed="false">
      <c r="B142" s="53" t="s">
        <v>246</v>
      </c>
      <c r="C142" s="54" t="n">
        <f aca="false">$N$10</f>
        <v>163.222094854398</v>
      </c>
      <c r="D142" s="54" t="n">
        <f aca="false">$N$10</f>
        <v>163.222094854398</v>
      </c>
      <c r="E142" s="54" t="n">
        <f aca="false">$N$10</f>
        <v>163.222094854398</v>
      </c>
      <c r="F142" s="54" t="n">
        <f aca="false">$N$10</f>
        <v>163.222094854398</v>
      </c>
    </row>
    <row r="143" customFormat="false" ht="15" hidden="false" customHeight="false" outlineLevel="0" collapsed="false">
      <c r="B143" s="53" t="s">
        <v>247</v>
      </c>
      <c r="C143" s="54" t="n">
        <f aca="false">$O$10</f>
        <v>429.777905145602</v>
      </c>
      <c r="D143" s="54" t="n">
        <f aca="false">$O$10</f>
        <v>429.777905145602</v>
      </c>
      <c r="E143" s="54" t="n">
        <f aca="false">$O$10</f>
        <v>429.777905145602</v>
      </c>
      <c r="F143" s="54" t="n">
        <f aca="false">$O$10</f>
        <v>429.777905145602</v>
      </c>
    </row>
    <row r="145" customFormat="false" ht="15" hidden="false" customHeight="false" outlineLevel="0" collapsed="false">
      <c r="F145" s="47" t="s">
        <v>268</v>
      </c>
    </row>
    <row r="146" customFormat="false" ht="15" hidden="false" customHeight="false" outlineLevel="0" collapsed="false">
      <c r="F146" s="47" t="s">
        <v>270</v>
      </c>
    </row>
    <row r="160" customFormat="false" ht="15" hidden="false" customHeight="false" outlineLevel="0" collapsed="false">
      <c r="C160" s="50" t="s">
        <v>213</v>
      </c>
      <c r="D160" s="50" t="s">
        <v>214</v>
      </c>
      <c r="E160" s="50" t="s">
        <v>215</v>
      </c>
      <c r="F160" s="50" t="s">
        <v>216</v>
      </c>
    </row>
    <row r="161" customFormat="false" ht="15" hidden="false" customHeight="false" outlineLevel="0" collapsed="false">
      <c r="A161" s="52" t="n">
        <v>8</v>
      </c>
      <c r="B161" s="53" t="s">
        <v>233</v>
      </c>
      <c r="C161" s="53" t="n">
        <v>0.3</v>
      </c>
      <c r="D161" s="53" t="n">
        <v>0.36</v>
      </c>
      <c r="E161" s="53" t="n">
        <v>0.36</v>
      </c>
      <c r="F161" s="53" t="n">
        <v>1.92</v>
      </c>
    </row>
    <row r="162" customFormat="false" ht="15" hidden="false" customHeight="false" outlineLevel="0" collapsed="false">
      <c r="B162" s="53" t="s">
        <v>55</v>
      </c>
      <c r="C162" s="54" t="n">
        <f aca="false">$G$11</f>
        <v>0.735</v>
      </c>
      <c r="D162" s="54" t="n">
        <f aca="false">$G$11</f>
        <v>0.735</v>
      </c>
      <c r="E162" s="54" t="n">
        <f aca="false">$G$11</f>
        <v>0.735</v>
      </c>
      <c r="F162" s="54" t="n">
        <f aca="false">$G$11</f>
        <v>0.735</v>
      </c>
    </row>
    <row r="163" customFormat="false" ht="15" hidden="false" customHeight="false" outlineLevel="0" collapsed="false">
      <c r="B163" s="53" t="s">
        <v>245</v>
      </c>
      <c r="C163" s="58" t="n">
        <f aca="false">$H$11</f>
        <v>0.36</v>
      </c>
      <c r="D163" s="58" t="n">
        <f aca="false">$H$11</f>
        <v>0.36</v>
      </c>
      <c r="E163" s="58" t="n">
        <f aca="false">$H$11</f>
        <v>0.36</v>
      </c>
      <c r="F163" s="58" t="n">
        <f aca="false">$H$11</f>
        <v>0.36</v>
      </c>
    </row>
    <row r="164" customFormat="false" ht="15" hidden="false" customHeight="false" outlineLevel="0" collapsed="false">
      <c r="B164" s="53" t="s">
        <v>246</v>
      </c>
      <c r="C164" s="54" t="n">
        <f aca="false">$N$11</f>
        <v>-0.0555061669588669</v>
      </c>
      <c r="D164" s="54" t="n">
        <f aca="false">$N$11</f>
        <v>-0.0555061669588669</v>
      </c>
      <c r="E164" s="54" t="n">
        <f aca="false">$N$11</f>
        <v>-0.0555061669588669</v>
      </c>
      <c r="F164" s="54" t="n">
        <f aca="false">$N$11</f>
        <v>-0.0555061669588669</v>
      </c>
    </row>
    <row r="165" customFormat="false" ht="15" hidden="false" customHeight="false" outlineLevel="0" collapsed="false">
      <c r="B165" s="53" t="s">
        <v>247</v>
      </c>
      <c r="C165" s="54" t="n">
        <f aca="false">$O$11</f>
        <v>1.52550616695887</v>
      </c>
      <c r="D165" s="54" t="n">
        <f aca="false">$O$11</f>
        <v>1.52550616695887</v>
      </c>
      <c r="E165" s="54" t="n">
        <f aca="false">$O$11</f>
        <v>1.52550616695887</v>
      </c>
      <c r="F165" s="54" t="n">
        <f aca="false">$O$11</f>
        <v>1.52550616695887</v>
      </c>
    </row>
    <row r="167" customFormat="false" ht="15" hidden="false" customHeight="false" outlineLevel="0" collapsed="false">
      <c r="F167" s="47" t="s">
        <v>271</v>
      </c>
    </row>
    <row r="168" customFormat="false" ht="15" hidden="false" customHeight="false" outlineLevel="0" collapsed="false">
      <c r="F168" s="47" t="s">
        <v>272</v>
      </c>
    </row>
    <row r="182" customFormat="false" ht="15" hidden="false" customHeight="false" outlineLevel="0" collapsed="false">
      <c r="C182" s="50" t="s">
        <v>213</v>
      </c>
      <c r="D182" s="50" t="s">
        <v>214</v>
      </c>
      <c r="E182" s="50" t="s">
        <v>215</v>
      </c>
      <c r="F182" s="50" t="s">
        <v>216</v>
      </c>
    </row>
    <row r="183" customFormat="false" ht="15" hidden="false" customHeight="false" outlineLevel="0" collapsed="false">
      <c r="A183" s="52" t="n">
        <v>9</v>
      </c>
      <c r="B183" s="53" t="s">
        <v>234</v>
      </c>
      <c r="C183" s="53" t="n">
        <v>0.84</v>
      </c>
      <c r="D183" s="53" t="n">
        <v>1.4</v>
      </c>
      <c r="E183" s="53" t="n">
        <v>0.44</v>
      </c>
      <c r="F183" s="53" t="n">
        <v>1.61</v>
      </c>
    </row>
    <row r="184" customFormat="false" ht="15" hidden="false" customHeight="false" outlineLevel="0" collapsed="false">
      <c r="B184" s="53" t="s">
        <v>55</v>
      </c>
      <c r="C184" s="54" t="n">
        <f aca="false">$G$12</f>
        <v>1.0725</v>
      </c>
      <c r="D184" s="54" t="n">
        <f aca="false">$G$12</f>
        <v>1.0725</v>
      </c>
      <c r="E184" s="54" t="n">
        <f aca="false">$G$12</f>
        <v>1.0725</v>
      </c>
      <c r="F184" s="54" t="n">
        <f aca="false">$G$12</f>
        <v>1.0725</v>
      </c>
    </row>
    <row r="185" customFormat="false" ht="15" hidden="false" customHeight="false" outlineLevel="0" collapsed="false">
      <c r="B185" s="53" t="s">
        <v>245</v>
      </c>
      <c r="C185" s="58" t="n">
        <f aca="false">$H$12</f>
        <v>1.12</v>
      </c>
      <c r="D185" s="58" t="n">
        <f aca="false">$H$12</f>
        <v>1.12</v>
      </c>
      <c r="E185" s="58" t="n">
        <f aca="false">$H$12</f>
        <v>1.12</v>
      </c>
      <c r="F185" s="58" t="n">
        <f aca="false">$H$12</f>
        <v>1.12</v>
      </c>
    </row>
    <row r="186" customFormat="false" ht="15" hidden="false" customHeight="false" outlineLevel="0" collapsed="false">
      <c r="B186" s="53" t="s">
        <v>246</v>
      </c>
      <c r="C186" s="54" t="n">
        <f aca="false">$N$12</f>
        <v>0.540123253700915</v>
      </c>
      <c r="D186" s="54" t="n">
        <f aca="false">$N$12</f>
        <v>0.540123253700915</v>
      </c>
      <c r="E186" s="54" t="n">
        <f aca="false">$N$12</f>
        <v>0.540123253700915</v>
      </c>
      <c r="F186" s="54" t="n">
        <f aca="false">$N$12</f>
        <v>0.540123253700915</v>
      </c>
    </row>
    <row r="187" customFormat="false" ht="15" hidden="false" customHeight="false" outlineLevel="0" collapsed="false">
      <c r="B187" s="53" t="s">
        <v>247</v>
      </c>
      <c r="C187" s="54" t="n">
        <f aca="false">$O$12</f>
        <v>1.60487674629908</v>
      </c>
      <c r="D187" s="54" t="n">
        <f aca="false">$O$12</f>
        <v>1.60487674629908</v>
      </c>
      <c r="E187" s="54" t="n">
        <f aca="false">$O$12</f>
        <v>1.60487674629908</v>
      </c>
      <c r="F187" s="54" t="n">
        <f aca="false">$O$12</f>
        <v>1.60487674629908</v>
      </c>
    </row>
    <row r="190" customFormat="false" ht="15" hidden="false" customHeight="false" outlineLevel="0" collapsed="false">
      <c r="F190" s="47" t="s">
        <v>273</v>
      </c>
    </row>
    <row r="191" customFormat="false" ht="15" hidden="false" customHeight="false" outlineLevel="0" collapsed="false">
      <c r="F191" s="47" t="s">
        <v>274</v>
      </c>
    </row>
    <row r="204" customFormat="false" ht="15" hidden="false" customHeight="false" outlineLevel="0" collapsed="false">
      <c r="C204" s="50" t="s">
        <v>213</v>
      </c>
      <c r="D204" s="50" t="s">
        <v>214</v>
      </c>
      <c r="E204" s="50" t="s">
        <v>215</v>
      </c>
      <c r="F204" s="50" t="s">
        <v>216</v>
      </c>
    </row>
    <row r="205" customFormat="false" ht="15" hidden="false" customHeight="false" outlineLevel="0" collapsed="false">
      <c r="A205" s="52" t="n">
        <v>10</v>
      </c>
      <c r="B205" s="53" t="s">
        <v>235</v>
      </c>
      <c r="C205" s="53" t="n">
        <v>6.19</v>
      </c>
      <c r="D205" s="53" t="n">
        <v>4.55</v>
      </c>
      <c r="E205" s="53" t="n">
        <v>4.63</v>
      </c>
      <c r="F205" s="53" t="n">
        <v>8.41</v>
      </c>
    </row>
    <row r="206" customFormat="false" ht="15" hidden="false" customHeight="false" outlineLevel="0" collapsed="false">
      <c r="B206" s="53" t="s">
        <v>55</v>
      </c>
      <c r="C206" s="54" t="n">
        <f aca="false">$G$13</f>
        <v>5.945</v>
      </c>
      <c r="D206" s="54" t="n">
        <f aca="false">$G$13</f>
        <v>5.945</v>
      </c>
      <c r="E206" s="54" t="n">
        <f aca="false">$G$13</f>
        <v>5.945</v>
      </c>
      <c r="F206" s="54" t="n">
        <f aca="false">$G$13</f>
        <v>5.945</v>
      </c>
    </row>
    <row r="207" customFormat="false" ht="15" hidden="false" customHeight="false" outlineLevel="0" collapsed="false">
      <c r="B207" s="53" t="s">
        <v>245</v>
      </c>
      <c r="C207" s="58" t="n">
        <f aca="false">$H$13</f>
        <v>5.41</v>
      </c>
      <c r="D207" s="58" t="n">
        <f aca="false">$H$13</f>
        <v>5.41</v>
      </c>
      <c r="E207" s="58" t="n">
        <f aca="false">$H$13</f>
        <v>5.41</v>
      </c>
      <c r="F207" s="58" t="n">
        <f aca="false">$H$13</f>
        <v>5.41</v>
      </c>
    </row>
    <row r="208" customFormat="false" ht="15" hidden="false" customHeight="false" outlineLevel="0" collapsed="false">
      <c r="B208" s="53" t="s">
        <v>246</v>
      </c>
      <c r="C208" s="54" t="n">
        <f aca="false">$N$13</f>
        <v>4.13654762296598</v>
      </c>
      <c r="D208" s="54" t="n">
        <f aca="false">$N$13</f>
        <v>4.13654762296598</v>
      </c>
      <c r="E208" s="54" t="n">
        <f aca="false">$N$13</f>
        <v>4.13654762296598</v>
      </c>
      <c r="F208" s="54" t="n">
        <f aca="false">$N$13</f>
        <v>4.13654762296598</v>
      </c>
    </row>
    <row r="209" customFormat="false" ht="15" hidden="false" customHeight="false" outlineLevel="0" collapsed="false">
      <c r="B209" s="53" t="s">
        <v>247</v>
      </c>
      <c r="C209" s="54" t="n">
        <f aca="false">$O$13</f>
        <v>7.75345237703402</v>
      </c>
      <c r="D209" s="54" t="n">
        <f aca="false">$O$13</f>
        <v>7.75345237703402</v>
      </c>
      <c r="E209" s="54" t="n">
        <f aca="false">$O$13</f>
        <v>7.75345237703402</v>
      </c>
      <c r="F209" s="54" t="n">
        <f aca="false">$O$13</f>
        <v>7.75345237703402</v>
      </c>
    </row>
    <row r="211" customFormat="false" ht="15" hidden="false" customHeight="false" outlineLevel="0" collapsed="false">
      <c r="F211" s="47" t="s">
        <v>275</v>
      </c>
    </row>
    <row r="212" customFormat="false" ht="15" hidden="false" customHeight="false" outlineLevel="0" collapsed="false">
      <c r="F212" s="47" t="s">
        <v>276</v>
      </c>
    </row>
    <row r="226" customFormat="false" ht="15" hidden="false" customHeight="false" outlineLevel="0" collapsed="false">
      <c r="C226" s="50" t="s">
        <v>213</v>
      </c>
      <c r="D226" s="50" t="s">
        <v>214</v>
      </c>
      <c r="E226" s="50" t="s">
        <v>215</v>
      </c>
      <c r="F226" s="50" t="s">
        <v>216</v>
      </c>
    </row>
    <row r="227" customFormat="false" ht="15" hidden="false" customHeight="false" outlineLevel="0" collapsed="false">
      <c r="A227" s="52" t="n">
        <v>11</v>
      </c>
      <c r="B227" s="53" t="s">
        <v>236</v>
      </c>
      <c r="C227" s="53" t="n">
        <v>29.44</v>
      </c>
      <c r="D227" s="53" t="n">
        <v>24.41</v>
      </c>
      <c r="E227" s="53" t="n">
        <v>9.29</v>
      </c>
      <c r="F227" s="53" t="n">
        <v>26.34</v>
      </c>
    </row>
    <row r="228" customFormat="false" ht="15" hidden="false" customHeight="false" outlineLevel="0" collapsed="false">
      <c r="B228" s="53" t="s">
        <v>55</v>
      </c>
      <c r="C228" s="54" t="n">
        <f aca="false">$G$14</f>
        <v>22.37</v>
      </c>
      <c r="D228" s="54" t="n">
        <f aca="false">$G$14</f>
        <v>22.37</v>
      </c>
      <c r="E228" s="54" t="n">
        <f aca="false">$G$14</f>
        <v>22.37</v>
      </c>
      <c r="F228" s="54" t="n">
        <f aca="false">$G$14</f>
        <v>22.37</v>
      </c>
    </row>
    <row r="229" customFormat="false" ht="15" hidden="false" customHeight="false" outlineLevel="0" collapsed="false">
      <c r="B229" s="53" t="s">
        <v>245</v>
      </c>
      <c r="C229" s="58" t="n">
        <f aca="false">$H$14</f>
        <v>25.375</v>
      </c>
      <c r="D229" s="58" t="n">
        <f aca="false">$H$14</f>
        <v>25.375</v>
      </c>
      <c r="E229" s="58" t="n">
        <f aca="false">$H$14</f>
        <v>25.375</v>
      </c>
      <c r="F229" s="58" t="n">
        <f aca="false">$H$14</f>
        <v>25.375</v>
      </c>
    </row>
    <row r="230" customFormat="false" ht="15" hidden="false" customHeight="false" outlineLevel="0" collapsed="false">
      <c r="B230" s="53" t="s">
        <v>246</v>
      </c>
      <c r="C230" s="54" t="n">
        <f aca="false">$N$14</f>
        <v>13.4072288511495</v>
      </c>
      <c r="D230" s="54" t="n">
        <f aca="false">$N$14</f>
        <v>13.4072288511495</v>
      </c>
      <c r="E230" s="54" t="n">
        <f aca="false">$N$14</f>
        <v>13.4072288511495</v>
      </c>
      <c r="F230" s="54" t="n">
        <f aca="false">$N$14</f>
        <v>13.4072288511495</v>
      </c>
    </row>
    <row r="231" customFormat="false" ht="15" hidden="false" customHeight="false" outlineLevel="0" collapsed="false">
      <c r="B231" s="53" t="s">
        <v>247</v>
      </c>
      <c r="C231" s="54" t="n">
        <f aca="false">$O$14</f>
        <v>31.3327711488505</v>
      </c>
      <c r="D231" s="54" t="n">
        <f aca="false">$O$14</f>
        <v>31.3327711488505</v>
      </c>
      <c r="E231" s="54" t="n">
        <f aca="false">$O$14</f>
        <v>31.3327711488505</v>
      </c>
      <c r="F231" s="54" t="n">
        <f aca="false">$O$14</f>
        <v>31.3327711488505</v>
      </c>
    </row>
    <row r="234" customFormat="false" ht="15" hidden="false" customHeight="false" outlineLevel="0" collapsed="false">
      <c r="F234" s="47" t="s">
        <v>275</v>
      </c>
    </row>
    <row r="248" customFormat="false" ht="15" hidden="false" customHeight="false" outlineLevel="0" collapsed="false">
      <c r="C248" s="50" t="s">
        <v>213</v>
      </c>
      <c r="D248" s="50" t="s">
        <v>214</v>
      </c>
      <c r="E248" s="50" t="s">
        <v>215</v>
      </c>
      <c r="F248" s="50" t="s">
        <v>216</v>
      </c>
    </row>
    <row r="249" customFormat="false" ht="15" hidden="false" customHeight="false" outlineLevel="0" collapsed="false">
      <c r="A249" s="52" t="n">
        <v>12</v>
      </c>
      <c r="B249" s="53" t="s">
        <v>237</v>
      </c>
      <c r="C249" s="53" t="n">
        <v>0.72</v>
      </c>
      <c r="D249" s="53" t="n">
        <v>0.82</v>
      </c>
      <c r="E249" s="53" t="n">
        <v>0.74</v>
      </c>
      <c r="F249" s="53" t="n">
        <v>0.97</v>
      </c>
    </row>
    <row r="250" customFormat="false" ht="15" hidden="false" customHeight="false" outlineLevel="0" collapsed="false">
      <c r="B250" s="53" t="s">
        <v>55</v>
      </c>
      <c r="C250" s="54" t="n">
        <f aca="false">$G$15</f>
        <v>0.8125</v>
      </c>
      <c r="D250" s="54" t="n">
        <f aca="false">$G$15</f>
        <v>0.8125</v>
      </c>
      <c r="E250" s="54" t="n">
        <f aca="false">$G$15</f>
        <v>0.8125</v>
      </c>
      <c r="F250" s="54" t="n">
        <f aca="false">$G$15</f>
        <v>0.8125</v>
      </c>
    </row>
    <row r="251" customFormat="false" ht="15" hidden="false" customHeight="false" outlineLevel="0" collapsed="false">
      <c r="B251" s="53" t="s">
        <v>245</v>
      </c>
      <c r="C251" s="58" t="n">
        <f aca="false">$H$15</f>
        <v>0.78</v>
      </c>
      <c r="D251" s="58" t="n">
        <f aca="false">$H$15</f>
        <v>0.78</v>
      </c>
      <c r="E251" s="58" t="n">
        <f aca="false">$H$15</f>
        <v>0.78</v>
      </c>
      <c r="F251" s="58" t="n">
        <f aca="false">$H$15</f>
        <v>0.78</v>
      </c>
    </row>
    <row r="252" customFormat="false" ht="15" hidden="false" customHeight="false" outlineLevel="0" collapsed="false">
      <c r="B252" s="53" t="s">
        <v>246</v>
      </c>
      <c r="C252" s="54" t="n">
        <f aca="false">$N$15</f>
        <v>0.698958524464993</v>
      </c>
      <c r="D252" s="54" t="n">
        <f aca="false">$N$15</f>
        <v>0.698958524464993</v>
      </c>
      <c r="E252" s="54" t="n">
        <f aca="false">$N$15</f>
        <v>0.698958524464993</v>
      </c>
      <c r="F252" s="54" t="n">
        <f aca="false">$N$15</f>
        <v>0.698958524464993</v>
      </c>
    </row>
    <row r="253" customFormat="false" ht="15" hidden="false" customHeight="false" outlineLevel="0" collapsed="false">
      <c r="B253" s="53" t="s">
        <v>247</v>
      </c>
      <c r="C253" s="54" t="n">
        <f aca="false">$O$15</f>
        <v>0.926041475535007</v>
      </c>
      <c r="D253" s="54" t="n">
        <f aca="false">$O$15</f>
        <v>0.926041475535007</v>
      </c>
      <c r="E253" s="54" t="n">
        <f aca="false">$O$15</f>
        <v>0.926041475535007</v>
      </c>
      <c r="F253" s="54" t="n">
        <f aca="false">$O$15</f>
        <v>0.926041475535007</v>
      </c>
    </row>
    <row r="269" customFormat="false" ht="15.75" hidden="false" customHeight="true" outlineLevel="0" collapsed="false"/>
    <row r="270" customFormat="false" ht="15" hidden="false" customHeight="false" outlineLevel="0" collapsed="false">
      <c r="C270" s="50" t="s">
        <v>213</v>
      </c>
      <c r="D270" s="50" t="s">
        <v>214</v>
      </c>
      <c r="E270" s="50" t="s">
        <v>215</v>
      </c>
      <c r="F270" s="50" t="s">
        <v>216</v>
      </c>
    </row>
    <row r="271" customFormat="false" ht="15" hidden="false" customHeight="false" outlineLevel="0" collapsed="false">
      <c r="A271" s="52" t="n">
        <v>13</v>
      </c>
      <c r="B271" s="53" t="s">
        <v>238</v>
      </c>
      <c r="C271" s="53" t="n">
        <v>13.09</v>
      </c>
      <c r="D271" s="53" t="n">
        <v>14.04</v>
      </c>
      <c r="E271" s="53" t="n">
        <v>16.39</v>
      </c>
      <c r="F271" s="53" t="n">
        <v>12.17</v>
      </c>
    </row>
    <row r="272" customFormat="false" ht="15" hidden="false" customHeight="false" outlineLevel="0" collapsed="false">
      <c r="B272" s="53" t="s">
        <v>55</v>
      </c>
      <c r="C272" s="54" t="n">
        <f aca="false">$G$16</f>
        <v>13.9225</v>
      </c>
      <c r="D272" s="54" t="n">
        <f aca="false">$G$16</f>
        <v>13.9225</v>
      </c>
      <c r="E272" s="54" t="n">
        <f aca="false">$G$16</f>
        <v>13.9225</v>
      </c>
      <c r="F272" s="54" t="n">
        <f aca="false">$G$16</f>
        <v>13.9225</v>
      </c>
    </row>
    <row r="273" customFormat="false" ht="15" hidden="false" customHeight="false" outlineLevel="0" collapsed="false">
      <c r="B273" s="53" t="s">
        <v>245</v>
      </c>
      <c r="C273" s="58" t="n">
        <f aca="false">$H$16</f>
        <v>13.565</v>
      </c>
      <c r="D273" s="58" t="n">
        <f aca="false">$H$16</f>
        <v>13.565</v>
      </c>
      <c r="E273" s="58" t="n">
        <f aca="false">$H$16</f>
        <v>13.565</v>
      </c>
      <c r="F273" s="58" t="n">
        <f aca="false">$H$16</f>
        <v>13.565</v>
      </c>
    </row>
    <row r="274" customFormat="false" ht="15" hidden="false" customHeight="false" outlineLevel="0" collapsed="false">
      <c r="B274" s="53" t="s">
        <v>246</v>
      </c>
      <c r="C274" s="54" t="n">
        <f aca="false">$N$16</f>
        <v>12.1089698329869</v>
      </c>
      <c r="D274" s="54" t="n">
        <f aca="false">$N$16</f>
        <v>12.1089698329869</v>
      </c>
      <c r="E274" s="54" t="n">
        <f aca="false">$N$16</f>
        <v>12.1089698329869</v>
      </c>
      <c r="F274" s="54" t="n">
        <f aca="false">$N$16</f>
        <v>12.1089698329869</v>
      </c>
    </row>
    <row r="275" customFormat="false" ht="15" hidden="false" customHeight="false" outlineLevel="0" collapsed="false">
      <c r="B275" s="53" t="s">
        <v>247</v>
      </c>
      <c r="C275" s="54" t="n">
        <f aca="false">$O$16</f>
        <v>15.7360301670131</v>
      </c>
      <c r="D275" s="54" t="n">
        <f aca="false">$O$16</f>
        <v>15.7360301670131</v>
      </c>
      <c r="E275" s="54" t="n">
        <f aca="false">$O$16</f>
        <v>15.7360301670131</v>
      </c>
      <c r="F275" s="54" t="n">
        <f aca="false">$O$16</f>
        <v>15.7360301670131</v>
      </c>
    </row>
    <row r="293" customFormat="false" ht="15" hidden="false" customHeight="false" outlineLevel="0" collapsed="false">
      <c r="C293" s="50" t="s">
        <v>213</v>
      </c>
      <c r="D293" s="50" t="s">
        <v>214</v>
      </c>
      <c r="E293" s="50" t="s">
        <v>215</v>
      </c>
      <c r="F293" s="50" t="s">
        <v>216</v>
      </c>
    </row>
    <row r="294" customFormat="false" ht="15" hidden="false" customHeight="false" outlineLevel="0" collapsed="false">
      <c r="A294" s="52" t="n">
        <v>14</v>
      </c>
      <c r="B294" s="53" t="s">
        <v>239</v>
      </c>
      <c r="C294" s="53" t="n">
        <v>18.74</v>
      </c>
      <c r="D294" s="53" t="n">
        <v>21.58</v>
      </c>
      <c r="E294" s="53" t="n">
        <v>17.25</v>
      </c>
      <c r="F294" s="53" t="n">
        <v>23.16</v>
      </c>
    </row>
    <row r="295" customFormat="false" ht="15" hidden="false" customHeight="false" outlineLevel="0" collapsed="false">
      <c r="B295" s="53" t="s">
        <v>55</v>
      </c>
      <c r="C295" s="54" t="n">
        <f aca="false">$G$17</f>
        <v>20.1825</v>
      </c>
      <c r="D295" s="54" t="n">
        <f aca="false">$G$17</f>
        <v>20.1825</v>
      </c>
      <c r="E295" s="54" t="n">
        <f aca="false">$G$17</f>
        <v>20.1825</v>
      </c>
      <c r="F295" s="54" t="n">
        <f aca="false">$G$17</f>
        <v>20.1825</v>
      </c>
    </row>
    <row r="296" customFormat="false" ht="15" hidden="false" customHeight="false" outlineLevel="0" collapsed="false">
      <c r="B296" s="53" t="s">
        <v>245</v>
      </c>
      <c r="C296" s="58" t="n">
        <f aca="false">$H$17</f>
        <v>20.16</v>
      </c>
      <c r="D296" s="58" t="n">
        <f aca="false">$H$17</f>
        <v>20.16</v>
      </c>
      <c r="E296" s="58" t="n">
        <f aca="false">$H$17</f>
        <v>20.16</v>
      </c>
      <c r="F296" s="58" t="n">
        <f aca="false">$H$17</f>
        <v>20.16</v>
      </c>
    </row>
    <row r="297" customFormat="false" ht="15" hidden="false" customHeight="false" outlineLevel="0" collapsed="false">
      <c r="B297" s="53" t="s">
        <v>246</v>
      </c>
      <c r="C297" s="54" t="n">
        <f aca="false">$N$17</f>
        <v>17.5055069729888</v>
      </c>
      <c r="D297" s="54" t="n">
        <f aca="false">$N$17</f>
        <v>17.5055069729888</v>
      </c>
      <c r="E297" s="54" t="n">
        <f aca="false">$N$17</f>
        <v>17.5055069729888</v>
      </c>
      <c r="F297" s="54" t="n">
        <f aca="false">$N$17</f>
        <v>17.5055069729888</v>
      </c>
    </row>
    <row r="298" customFormat="false" ht="15" hidden="false" customHeight="false" outlineLevel="0" collapsed="false">
      <c r="B298" s="53" t="s">
        <v>247</v>
      </c>
      <c r="C298" s="54" t="n">
        <f aca="false">$O$17</f>
        <v>22.8594930270112</v>
      </c>
      <c r="D298" s="54" t="n">
        <f aca="false">$O$17</f>
        <v>22.8594930270112</v>
      </c>
      <c r="E298" s="54" t="n">
        <f aca="false">$O$17</f>
        <v>22.8594930270112</v>
      </c>
      <c r="F298" s="54" t="n">
        <f aca="false">$O$17</f>
        <v>22.8594930270112</v>
      </c>
    </row>
    <row r="315" customFormat="false" ht="15" hidden="false" customHeight="false" outlineLevel="0" collapsed="false">
      <c r="C315" s="50" t="s">
        <v>213</v>
      </c>
      <c r="D315" s="50" t="s">
        <v>214</v>
      </c>
      <c r="E315" s="50" t="s">
        <v>215</v>
      </c>
      <c r="F315" s="50" t="s">
        <v>216</v>
      </c>
    </row>
    <row r="316" customFormat="false" ht="15" hidden="false" customHeight="false" outlineLevel="0" collapsed="false">
      <c r="A316" s="52" t="n">
        <v>15</v>
      </c>
      <c r="B316" s="53" t="s">
        <v>240</v>
      </c>
      <c r="C316" s="53" t="n">
        <v>23.5</v>
      </c>
      <c r="D316" s="53" t="n">
        <v>16.82</v>
      </c>
      <c r="E316" s="53" t="n">
        <v>-159.02</v>
      </c>
      <c r="F316" s="53" t="n">
        <v>19.4</v>
      </c>
    </row>
    <row r="317" customFormat="false" ht="15" hidden="false" customHeight="false" outlineLevel="0" collapsed="false">
      <c r="B317" s="53" t="s">
        <v>55</v>
      </c>
      <c r="C317" s="54" t="n">
        <f aca="false">$G$18</f>
        <v>-24.825</v>
      </c>
      <c r="D317" s="54" t="n">
        <f aca="false">$G$18</f>
        <v>-24.825</v>
      </c>
      <c r="E317" s="54" t="n">
        <f aca="false">$G$18</f>
        <v>-24.825</v>
      </c>
      <c r="F317" s="54" t="n">
        <f aca="false">$G$18</f>
        <v>-24.825</v>
      </c>
    </row>
    <row r="318" customFormat="false" ht="15" hidden="false" customHeight="false" outlineLevel="0" collapsed="false">
      <c r="B318" s="53" t="s">
        <v>245</v>
      </c>
      <c r="C318" s="58" t="n">
        <f aca="false">$H$18</f>
        <v>18.11</v>
      </c>
      <c r="D318" s="58" t="n">
        <f aca="false">$H$18</f>
        <v>18.11</v>
      </c>
      <c r="E318" s="58" t="n">
        <f aca="false">$H$18</f>
        <v>18.11</v>
      </c>
      <c r="F318" s="58" t="n">
        <f aca="false">$H$18</f>
        <v>18.11</v>
      </c>
    </row>
    <row r="319" customFormat="false" ht="15" hidden="false" customHeight="false" outlineLevel="0" collapsed="false">
      <c r="B319" s="53" t="s">
        <v>246</v>
      </c>
      <c r="C319" s="54" t="n">
        <f aca="false">$N$18</f>
        <v>-114.330605597266</v>
      </c>
      <c r="D319" s="54" t="n">
        <f aca="false">$N$18</f>
        <v>-114.330605597266</v>
      </c>
      <c r="E319" s="54" t="n">
        <f aca="false">$N$18</f>
        <v>-114.330605597266</v>
      </c>
      <c r="F319" s="54" t="n">
        <f aca="false">$N$18</f>
        <v>-114.330605597266</v>
      </c>
    </row>
    <row r="320" customFormat="false" ht="15" hidden="false" customHeight="false" outlineLevel="0" collapsed="false">
      <c r="B320" s="53" t="s">
        <v>247</v>
      </c>
      <c r="C320" s="54" t="n">
        <f aca="false">$O$18</f>
        <v>64.680605597266</v>
      </c>
      <c r="D320" s="54" t="n">
        <f aca="false">$O$18</f>
        <v>64.680605597266</v>
      </c>
      <c r="E320" s="54" t="n">
        <f aca="false">$O$18</f>
        <v>64.680605597266</v>
      </c>
      <c r="F320" s="54" t="n">
        <f aca="false">$O$18</f>
        <v>64.680605597266</v>
      </c>
    </row>
    <row r="337" customFormat="false" ht="15" hidden="false" customHeight="false" outlineLevel="0" collapsed="false">
      <c r="C337" s="50" t="s">
        <v>213</v>
      </c>
      <c r="D337" s="50" t="s">
        <v>214</v>
      </c>
      <c r="E337" s="50" t="s">
        <v>215</v>
      </c>
      <c r="F337" s="50" t="s">
        <v>216</v>
      </c>
    </row>
    <row r="338" customFormat="false" ht="15" hidden="false" customHeight="false" outlineLevel="0" collapsed="false">
      <c r="A338" s="52" t="n">
        <v>16</v>
      </c>
      <c r="B338" s="53" t="s">
        <v>241</v>
      </c>
      <c r="C338" s="53" t="n">
        <v>2.53</v>
      </c>
      <c r="D338" s="53" t="n">
        <v>1.58</v>
      </c>
      <c r="E338" s="53" t="n">
        <v>15.9</v>
      </c>
      <c r="F338" s="53" t="n">
        <v>1.94</v>
      </c>
    </row>
    <row r="339" customFormat="false" ht="15" hidden="false" customHeight="false" outlineLevel="0" collapsed="false">
      <c r="B339" s="53" t="s">
        <v>55</v>
      </c>
      <c r="C339" s="54" t="n">
        <f aca="false">$G$19</f>
        <v>5.4875</v>
      </c>
      <c r="D339" s="54" t="n">
        <f aca="false">$G$19</f>
        <v>5.4875</v>
      </c>
      <c r="E339" s="54" t="n">
        <f aca="false">$G$19</f>
        <v>5.4875</v>
      </c>
      <c r="F339" s="54" t="n">
        <f aca="false">$G$19</f>
        <v>5.4875</v>
      </c>
    </row>
    <row r="340" customFormat="false" ht="15" hidden="false" customHeight="false" outlineLevel="0" collapsed="false">
      <c r="B340" s="53" t="s">
        <v>245</v>
      </c>
      <c r="C340" s="58" t="n">
        <f aca="false">$H$19</f>
        <v>2.235</v>
      </c>
      <c r="D340" s="58" t="n">
        <f aca="false">$H$19</f>
        <v>2.235</v>
      </c>
      <c r="E340" s="58" t="n">
        <f aca="false">$H$19</f>
        <v>2.235</v>
      </c>
      <c r="F340" s="58" t="n">
        <f aca="false">$H$19</f>
        <v>2.235</v>
      </c>
    </row>
    <row r="341" customFormat="false" ht="15" hidden="false" customHeight="false" outlineLevel="0" collapsed="false">
      <c r="B341" s="53" t="s">
        <v>246</v>
      </c>
      <c r="C341" s="54" t="n">
        <f aca="false">$N$19</f>
        <v>-1.46520391047013</v>
      </c>
      <c r="D341" s="54" t="n">
        <f aca="false">$N$19</f>
        <v>-1.46520391047013</v>
      </c>
      <c r="E341" s="54" t="n">
        <f aca="false">$N$19</f>
        <v>-1.46520391047013</v>
      </c>
      <c r="F341" s="54" t="n">
        <f aca="false">$N$19</f>
        <v>-1.46520391047013</v>
      </c>
    </row>
    <row r="342" customFormat="false" ht="15" hidden="false" customHeight="false" outlineLevel="0" collapsed="false">
      <c r="B342" s="53" t="s">
        <v>247</v>
      </c>
      <c r="C342" s="54" t="n">
        <f aca="false">$O$19</f>
        <v>12.4402039104701</v>
      </c>
      <c r="D342" s="54" t="n">
        <f aca="false">$O$19</f>
        <v>12.4402039104701</v>
      </c>
      <c r="E342" s="54" t="n">
        <f aca="false">$O$19</f>
        <v>12.4402039104701</v>
      </c>
      <c r="F342" s="54" t="n">
        <f aca="false">$O$19</f>
        <v>12.4402039104701</v>
      </c>
    </row>
    <row r="360" customFormat="false" ht="15" hidden="false" customHeight="false" outlineLevel="0" collapsed="false">
      <c r="C360" s="50" t="s">
        <v>213</v>
      </c>
      <c r="D360" s="50" t="s">
        <v>214</v>
      </c>
      <c r="E360" s="50" t="s">
        <v>215</v>
      </c>
      <c r="F360" s="50" t="s">
        <v>216</v>
      </c>
    </row>
    <row r="361" customFormat="false" ht="15" hidden="false" customHeight="false" outlineLevel="0" collapsed="false">
      <c r="A361" s="52" t="n">
        <v>17</v>
      </c>
      <c r="B361" s="53" t="s">
        <v>242</v>
      </c>
      <c r="C361" s="53" t="n">
        <v>9.6</v>
      </c>
      <c r="D361" s="53" t="n">
        <v>34.57</v>
      </c>
      <c r="E361" s="53" t="n">
        <v>-2.86</v>
      </c>
      <c r="F361" s="53" t="n">
        <v>11.62</v>
      </c>
    </row>
    <row r="362" customFormat="false" ht="15" hidden="false" customHeight="false" outlineLevel="0" collapsed="false">
      <c r="B362" s="53" t="s">
        <v>55</v>
      </c>
      <c r="C362" s="54" t="n">
        <f aca="false">$G$20</f>
        <v>13.2325</v>
      </c>
      <c r="D362" s="54" t="n">
        <f aca="false">$G$20</f>
        <v>13.2325</v>
      </c>
      <c r="E362" s="54" t="n">
        <f aca="false">$G$20</f>
        <v>13.2325</v>
      </c>
      <c r="F362" s="54" t="n">
        <f aca="false">$G$20</f>
        <v>13.2325</v>
      </c>
    </row>
    <row r="363" customFormat="false" ht="15" hidden="false" customHeight="false" outlineLevel="0" collapsed="false">
      <c r="B363" s="53" t="s">
        <v>245</v>
      </c>
      <c r="C363" s="58" t="n">
        <f aca="false">$H$20</f>
        <v>10.61</v>
      </c>
      <c r="D363" s="58" t="n">
        <f aca="false">$H$20</f>
        <v>10.61</v>
      </c>
      <c r="E363" s="58" t="n">
        <f aca="false">$H$20</f>
        <v>10.61</v>
      </c>
      <c r="F363" s="58" t="n">
        <f aca="false">$H$20</f>
        <v>10.61</v>
      </c>
    </row>
    <row r="364" customFormat="false" ht="15" hidden="false" customHeight="false" outlineLevel="0" collapsed="false">
      <c r="B364" s="53" t="s">
        <v>246</v>
      </c>
      <c r="C364" s="54" t="n">
        <f aca="false">$N$20</f>
        <v>-2.36720806350768</v>
      </c>
      <c r="D364" s="54" t="n">
        <f aca="false">$N$20</f>
        <v>-2.36720806350768</v>
      </c>
      <c r="E364" s="54" t="n">
        <f aca="false">$N$20</f>
        <v>-2.36720806350768</v>
      </c>
      <c r="F364" s="54" t="n">
        <f aca="false">$N$20</f>
        <v>-2.36720806350768</v>
      </c>
    </row>
    <row r="365" customFormat="false" ht="15" hidden="false" customHeight="false" outlineLevel="0" collapsed="false">
      <c r="B365" s="53" t="s">
        <v>247</v>
      </c>
      <c r="C365" s="54" t="n">
        <f aca="false">$O$20</f>
        <v>28.8322080635077</v>
      </c>
      <c r="D365" s="54" t="n">
        <f aca="false">$O$20</f>
        <v>28.8322080635077</v>
      </c>
      <c r="E365" s="54" t="n">
        <f aca="false">$O$20</f>
        <v>28.8322080635077</v>
      </c>
      <c r="F365" s="54" t="n">
        <f aca="false">$O$20</f>
        <v>28.8322080635077</v>
      </c>
    </row>
    <row r="382" customFormat="false" ht="15" hidden="false" customHeight="false" outlineLevel="0" collapsed="false">
      <c r="C382" s="50" t="s">
        <v>213</v>
      </c>
      <c r="D382" s="50" t="s">
        <v>214</v>
      </c>
      <c r="E382" s="50" t="s">
        <v>215</v>
      </c>
      <c r="F382" s="50" t="s">
        <v>216</v>
      </c>
    </row>
    <row r="383" customFormat="false" ht="15" hidden="false" customHeight="false" outlineLevel="0" collapsed="false">
      <c r="A383" s="52" t="n">
        <v>18</v>
      </c>
      <c r="B383" s="53" t="s">
        <v>243</v>
      </c>
      <c r="C383" s="57" t="n">
        <v>4</v>
      </c>
      <c r="D383" s="57" t="n">
        <v>8</v>
      </c>
      <c r="E383" s="57" t="n">
        <v>2</v>
      </c>
      <c r="F383" s="57" t="n">
        <v>1.45</v>
      </c>
    </row>
    <row r="384" customFormat="false" ht="15" hidden="false" customHeight="false" outlineLevel="0" collapsed="false">
      <c r="B384" s="53" t="s">
        <v>55</v>
      </c>
      <c r="C384" s="54" t="n">
        <f aca="false">$G$21</f>
        <v>3.8625</v>
      </c>
      <c r="D384" s="54" t="n">
        <f aca="false">$G$21</f>
        <v>3.8625</v>
      </c>
      <c r="E384" s="54" t="n">
        <f aca="false">$G$21</f>
        <v>3.8625</v>
      </c>
      <c r="F384" s="54" t="n">
        <f aca="false">$G$21</f>
        <v>3.8625</v>
      </c>
    </row>
    <row r="385" customFormat="false" ht="15" hidden="false" customHeight="false" outlineLevel="0" collapsed="false">
      <c r="B385" s="53" t="s">
        <v>245</v>
      </c>
      <c r="C385" s="58" t="n">
        <f aca="false">$H$21</f>
        <v>3</v>
      </c>
      <c r="D385" s="58" t="n">
        <f aca="false">$H$21</f>
        <v>3</v>
      </c>
      <c r="E385" s="58" t="n">
        <f aca="false">$H$21</f>
        <v>3</v>
      </c>
      <c r="F385" s="58" t="n">
        <f aca="false">$H$21</f>
        <v>3</v>
      </c>
    </row>
    <row r="386" customFormat="false" ht="15" hidden="false" customHeight="false" outlineLevel="0" collapsed="false">
      <c r="B386" s="53" t="s">
        <v>246</v>
      </c>
      <c r="C386" s="54" t="n">
        <f aca="false">$N$21</f>
        <v>0.894511062464461</v>
      </c>
      <c r="D386" s="54" t="n">
        <f aca="false">$N$21</f>
        <v>0.894511062464461</v>
      </c>
      <c r="E386" s="54" t="n">
        <f aca="false">$N$21</f>
        <v>0.894511062464461</v>
      </c>
      <c r="F386" s="54" t="n">
        <f aca="false">$N$21</f>
        <v>0.894511062464461</v>
      </c>
    </row>
    <row r="387" customFormat="false" ht="15" hidden="false" customHeight="false" outlineLevel="0" collapsed="false">
      <c r="B387" s="53" t="s">
        <v>247</v>
      </c>
      <c r="C387" s="54" t="n">
        <f aca="false">$O$21</f>
        <v>6.83048893753554</v>
      </c>
      <c r="D387" s="54" t="n">
        <f aca="false">$O$21</f>
        <v>6.83048893753554</v>
      </c>
      <c r="E387" s="54" t="n">
        <f aca="false">$O$21</f>
        <v>6.83048893753554</v>
      </c>
      <c r="F387" s="54" t="n">
        <f aca="false">$O$21</f>
        <v>6.83048893753554</v>
      </c>
    </row>
    <row r="405" customFormat="false" ht="15" hidden="false" customHeight="false" outlineLevel="0" collapsed="false">
      <c r="C405" s="50" t="s">
        <v>213</v>
      </c>
      <c r="D405" s="50" t="s">
        <v>214</v>
      </c>
      <c r="E405" s="50" t="s">
        <v>215</v>
      </c>
      <c r="F405" s="50" t="s">
        <v>216</v>
      </c>
    </row>
    <row r="406" customFormat="false" ht="15" hidden="false" customHeight="false" outlineLevel="0" collapsed="false">
      <c r="A406" s="52" t="n">
        <v>19</v>
      </c>
      <c r="B406" s="53" t="s">
        <v>244</v>
      </c>
      <c r="C406" s="53" t="n">
        <v>44.35</v>
      </c>
      <c r="D406" s="53" t="n">
        <v>18.32</v>
      </c>
      <c r="E406" s="53" t="n">
        <v>21.98</v>
      </c>
      <c r="F406" s="53" t="n">
        <v>44.35</v>
      </c>
    </row>
    <row r="407" customFormat="false" ht="15" hidden="false" customHeight="false" outlineLevel="0" collapsed="false">
      <c r="B407" s="53" t="s">
        <v>55</v>
      </c>
      <c r="C407" s="54" t="n">
        <f aca="false">$G$22</f>
        <v>32.25</v>
      </c>
      <c r="D407" s="54" t="n">
        <f aca="false">$G$22</f>
        <v>32.25</v>
      </c>
      <c r="E407" s="54" t="n">
        <f aca="false">$G$22</f>
        <v>32.25</v>
      </c>
      <c r="F407" s="54" t="n">
        <f aca="false">$G$22</f>
        <v>32.25</v>
      </c>
    </row>
    <row r="408" customFormat="false" ht="15" hidden="false" customHeight="false" outlineLevel="0" collapsed="false">
      <c r="B408" s="53" t="s">
        <v>245</v>
      </c>
      <c r="C408" s="58" t="n">
        <f aca="false">$H$22</f>
        <v>33.165</v>
      </c>
      <c r="D408" s="58" t="n">
        <f aca="false">$H$22</f>
        <v>33.165</v>
      </c>
      <c r="E408" s="58" t="n">
        <f aca="false">$H$22</f>
        <v>33.165</v>
      </c>
      <c r="F408" s="58" t="n">
        <f aca="false">$H$22</f>
        <v>33.165</v>
      </c>
    </row>
    <row r="409" customFormat="false" ht="15" hidden="false" customHeight="false" outlineLevel="0" collapsed="false">
      <c r="B409" s="53" t="s">
        <v>246</v>
      </c>
      <c r="C409" s="54" t="n">
        <f aca="false">$N$22</f>
        <v>18.1984544147865</v>
      </c>
      <c r="D409" s="54" t="n">
        <f aca="false">$N$22</f>
        <v>18.1984544147865</v>
      </c>
      <c r="E409" s="54" t="n">
        <f aca="false">$N$22</f>
        <v>18.1984544147865</v>
      </c>
      <c r="F409" s="54" t="n">
        <f aca="false">$N$22</f>
        <v>18.1984544147865</v>
      </c>
    </row>
    <row r="410" customFormat="false" ht="15" hidden="false" customHeight="false" outlineLevel="0" collapsed="false">
      <c r="B410" s="53" t="s">
        <v>247</v>
      </c>
      <c r="C410" s="54" t="n">
        <f aca="false">$O$22</f>
        <v>46.3015455852135</v>
      </c>
      <c r="D410" s="54" t="n">
        <f aca="false">$O$22</f>
        <v>46.3015455852135</v>
      </c>
      <c r="E410" s="54" t="n">
        <f aca="false">$O$22</f>
        <v>46.3015455852135</v>
      </c>
      <c r="F410" s="54" t="n">
        <f aca="false">$O$22</f>
        <v>46.3015455852135</v>
      </c>
    </row>
  </sheetData>
  <mergeCells count="3">
    <mergeCell ref="B46:F46"/>
    <mergeCell ref="B47:F47"/>
    <mergeCell ref="B48:F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9T14:45:49Z</dcterms:created>
  <dc:creator>Alfredo Ayala</dc:creator>
  <dc:description/>
  <dc:language>en-US</dc:language>
  <cp:lastModifiedBy>ALFREDO AYALA</cp:lastModifiedBy>
  <cp:lastPrinted>2018-09-18T07:23:26Z</cp:lastPrinted>
  <dcterms:modified xsi:type="dcterms:W3CDTF">2018-09-18T08:11:18Z</dcterms:modified>
  <cp:revision>0</cp:revision>
  <dc:subject/>
  <dc:title/>
</cp:coreProperties>
</file>